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2" firstSheet="0" activeTab="0"/>
  </bookViews>
  <sheets>
    <sheet name="Przedmiar Robót - rekultywacyjn" sheetId="1" state="visible" r:id="rId2"/>
  </sheets>
  <definedNames>
    <definedName function="false" hidden="false" localSheetId="0" name="_xlnm.Print_Area" vbProcedure="false">'Przedmiar Robót - rekultywacyjn'!$C$1:$I$52</definedName>
    <definedName function="false" hidden="false" localSheetId="0" name="_xlnm.Print_Titles" vbProcedure="false">'Przedmiar Robót - rekultywacyjn'!$8:$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 uniqueCount="87">
  <si>
    <t xml:space="preserve">PRZEDMIAR ROBÓT</t>
  </si>
  <si>
    <t xml:space="preserve">Zagospodarowanie poscaleniowe w zakresie rekultywacji gruntów dla zadania pn. „Scalenie gruntów wsi Wola Baranowska, gmina Baranów Sandomierski”</t>
  </si>
  <si>
    <t xml:space="preserve"> ROBOTY REKULTYWACYJNE</t>
  </si>
  <si>
    <t xml:space="preserve">L.p.</t>
  </si>
  <si>
    <t xml:space="preserve">Numer STWiORB KOD CPV</t>
  </si>
  <si>
    <t xml:space="preserve">Wyszczególnienie elementów rozliczeniowych.</t>
  </si>
  <si>
    <t xml:space="preserve">Jednostka</t>
  </si>
  <si>
    <t xml:space="preserve">Nazwa</t>
  </si>
  <si>
    <t xml:space="preserve">Ilość jednostek</t>
  </si>
  <si>
    <t xml:space="preserve">Ilość</t>
  </si>
  <si>
    <t xml:space="preserve">01.00.00.00</t>
  </si>
  <si>
    <t xml:space="preserve">ROBOTY PRZYGOTOWAWCZE</t>
  </si>
  <si>
    <t xml:space="preserve">CPV</t>
  </si>
  <si>
    <t xml:space="preserve">45100000-8</t>
  </si>
  <si>
    <t xml:space="preserve">Przygotowanie terenu pod budowę</t>
  </si>
  <si>
    <t xml:space="preserve">01.02.01.00</t>
  </si>
  <si>
    <t xml:space="preserve">Usunięcie drzew lub krzaków</t>
  </si>
  <si>
    <t xml:space="preserve">01.02.01.11a</t>
  </si>
  <si>
    <t xml:space="preserve">Karczowanie drzew o średnicy 10÷35cm </t>
  </si>
  <si>
    <t xml:space="preserve">szt.</t>
  </si>
  <si>
    <t xml:space="preserve">Karczowanie drzew obejmujące:
- ścięcie piłą mechaniczną drzew wraz z karczowaniem pni o średnicy  10÷35cm wraz z załadunkiem, transportem i ułożeniem dłużyc w miejscu wskazanym przez Zamawiającego,
- usunięcie karpiny koparką w gruntach kat. I÷VI,
- załadunek, transport oraz zagospodarowanie i/lub utylizacja pozostałych materiałów pochodzących z karczowania, względnie spalenie na miejscu drobnej pozostałości po wykarczowaniu,
- zasypanie dołów po karczowaniu i uprzątnięcie terenu.</t>
  </si>
  <si>
    <t xml:space="preserve">01.02.01.11b</t>
  </si>
  <si>
    <t xml:space="preserve">Karczowanie pni drzew o średnicy 10÷35cm </t>
  </si>
  <si>
    <t xml:space="preserve">2.1</t>
  </si>
  <si>
    <t xml:space="preserve">Karczowanie drzew obejmujące:
- karczowanie pni o średnicy  10÷35cm ,
- usunięcie karpiny koparką w gruntach kat. I÷VI,
- załadunek, transport oraz zagospodarowanie i/lub utylizacja materiałów pochodzących z karczowania, względnie spalenie na miejscu drobnej pozostałości po wykarczowaniu,
- zasypanie dołów po karczowaniu i uprzątnięcie terenu.</t>
  </si>
  <si>
    <t xml:space="preserve">01.02.01.12a</t>
  </si>
  <si>
    <t xml:space="preserve">Karczowanie drzew o średnicy 36÷55cm</t>
  </si>
  <si>
    <t xml:space="preserve">3.1</t>
  </si>
  <si>
    <t xml:space="preserve">Karczowanie drzew obejmujące:
- ścięcie piłą mechaniczną drzew wraz z karczowaniem pni o średnicy 36÷55cm wraz z załadunkiem, transportem i ułożeniem dłużyc w miejscu wskazanym przez Zamawiającego,
- usunięcie karpiny koparką w gruntach kat. I÷VI,
- załadunek, transport oraz zagospodarowanie i/lub utylizacja pozostałych materiałów pochodzących z karczowania, względnie spalenie na miejscu drobnej pozostałości po wykarczowaniu,
- zasypanie dołów po karczowaniu i uprzątnięcie terenu.</t>
  </si>
  <si>
    <t xml:space="preserve">01.02.01.12b</t>
  </si>
  <si>
    <t xml:space="preserve">Karczowanie pni drzew o średnicy 36÷55cm</t>
  </si>
  <si>
    <t xml:space="preserve">Karczowanie pni drzew obejmujące:
- karczowanie pni o średnicy 36÷55cm,
- usunięcie karpiny koparką w gruntach kat. I÷VI,
- załadunek, transport oraz zagospodarowanie i/lub utylizacja materiałów pochodzących z karczowania, względnie spalenie na miejscu drobnej pozostałości po wykarczowaniu,
- zasypanie dołów po karczowaniu i uprzątnięcie terenu.</t>
  </si>
  <si>
    <t xml:space="preserve">01.02.01.13a</t>
  </si>
  <si>
    <t xml:space="preserve">Karczowanie drzew o średnicy ponad 55cm</t>
  </si>
  <si>
    <t xml:space="preserve">Karczowanie drzew obejmujące:
- ścięcie piłą mechaniczną drzew wraz z karczowaniem pni o średnicy ponad 55cm wraz z załadunkiem, transportem i ułożeniem dłużyc w miejscu wskazanym przez Zamawiającego,
- usunięcie karpiny koparką w gruntach kat. I÷VI,
- załadunek, transport oraz zagospodarowanie i/lub utylizacja pozostałych materiałów pochodzących z karczowania, względnie spalenie na miejscu drobnej pozostałości po wykarczowaniu,
- zasypanie dołów po karczowaniu i uprzątnięcie terenu.</t>
  </si>
  <si>
    <t xml:space="preserve">01.02.01.13b</t>
  </si>
  <si>
    <t xml:space="preserve">Karczowanie pni drzew o średnicy ponad 55cm</t>
  </si>
  <si>
    <t xml:space="preserve">Karczowanie pni drzew obejmujące:
- karczowanie pni o średnicy ponad 55cm,
- usunięcie karpiny koparką w gruntach kat. I÷VI,
- załadunek, transport oraz zagospodarowanie i/lub utylizacja materiałów pochodzących z karczowania, względnie spalenie na miejscu drobnej pozostałości po wykarczowaniu,
- zasypanie dołów po karczowaniu i uprzątnięcie terenu.</t>
  </si>
  <si>
    <t xml:space="preserve">01.02.01.22a</t>
  </si>
  <si>
    <t xml:space="preserve">Karczowanie krzaków i poszycia</t>
  </si>
  <si>
    <t xml:space="preserve">ha</t>
  </si>
  <si>
    <t xml:space="preserve">Mechaniczne karczowanie krzaków i poszycia wraz z:
- załadunkiem, transportem oraz zagospodarowaniem i/lub utylizacją materiałów pochodzących z karczowania, względnie spaleniem na miejscu drobnej pozostałości po karczowaniu,
- zasypaniem dołów po karczowaniu i uprzątnięciem terenu.</t>
  </si>
  <si>
    <t xml:space="preserve">8</t>
  </si>
  <si>
    <t xml:space="preserve">01.02.01.22b</t>
  </si>
  <si>
    <t xml:space="preserve">Karczowanie poszycia</t>
  </si>
  <si>
    <t xml:space="preserve">8.1</t>
  </si>
  <si>
    <t xml:space="preserve">Mechaniczne karczowanie/wykoszenie wysokich traw i poszycia wraz z:
- załadunkiem, transportem oraz zagospodarowaniem i/lub utylizacją materiałów pochodzących z karczowania, względnie spaleniem na miejscu drobnej pozostałości po karczowaniu</t>
  </si>
  <si>
    <t xml:space="preserve">9</t>
  </si>
  <si>
    <t xml:space="preserve">01.02.01.23</t>
  </si>
  <si>
    <t xml:space="preserve">Rozdrobnienie/utylizacja gałęzi pozostałych po wycince drzew</t>
  </si>
  <si>
    <t xml:space="preserve">m3</t>
  </si>
  <si>
    <t xml:space="preserve">9.1</t>
  </si>
  <si>
    <r>
      <rPr>
        <sz val="10"/>
        <rFont val="Arial CE"/>
        <family val="2"/>
        <charset val="238"/>
      </rPr>
      <t xml:space="preserve">Mechaniczne rozdrobnienie/utylizacja schałdowanych gałęzi pozostałych po wycince drzew</t>
    </r>
    <r>
      <rPr>
        <sz val="10"/>
        <rFont val="Arial CE"/>
        <family val="0"/>
        <charset val="238"/>
      </rPr>
      <t xml:space="preserve"> wraz z załadunkiem, transportem oraz zagospodarowaniem i/lub utylizacją powstałego materiału ewentualnie zaoraniem</t>
    </r>
  </si>
  <si>
    <t xml:space="preserve">01.02.02.00</t>
  </si>
  <si>
    <t xml:space="preserve">Zdjęcie warstwy humusu i/lub darniny</t>
  </si>
  <si>
    <t xml:space="preserve">01.02.02.14a</t>
  </si>
  <si>
    <t xml:space="preserve">Mechaniczne usunięcie warstwy ziemi urodzajnej (humusu) o gr. w-wy 25-30cm - roboty zasadnicze</t>
  </si>
  <si>
    <t xml:space="preserve">Mechaniczne usunięcie warstwy ziemi urodzajnej (humusu) wraz z przewiezieniem i rozładunkiem na  tereny objete rekultywacją (średnia grubość humusu 25-30cm) w celu wykorzystania  w miejsca przewidziane do rekultywacji i zasypania zgodnie z tabelą rekultywacji. Miejsca do zdjęcia humusu (m.in. pasy drogowe pod drogi, zbiorniki małej retencji lub inne działki) wskaże Zamawiający na etapie realizacji prac. Miejsca zdjęcia humusu znajdować się będą na terenie obrebu ewidencyjnego Wola Baranowska - pozycja przedmiarowa obejmuje 86% zakresu robót związanych z nawiezieniem gruntu</t>
  </si>
  <si>
    <t xml:space="preserve">01.02.02.14b</t>
  </si>
  <si>
    <t xml:space="preserve">Mechaniczne usunięcie warstwy ziemi urodzajnej (humusu) wraz z pozyskaniem  (zakupem), przewiezieniem i rozładunkiem na tereny objete rekultywacją (średnia grubość humusu 25-30cm) w celu wykorzystania  w miejsca przewidziane do rekultywacji i zasypania zgodnie z tabelą rekultywacji. Miejsca do zdjęcia i pozyskania humusu w gestii Wykonawcy - pozycja przedmiarowa obejmuje 14% zakresu robót związanych z nawiezieniem gruntu.</t>
  </si>
  <si>
    <t xml:space="preserve">01.02.04.00</t>
  </si>
  <si>
    <t xml:space="preserve">Rozbiórki elementów dróg, ogrodzeń i przepustów</t>
  </si>
  <si>
    <t xml:space="preserve">01.02.04.46a</t>
  </si>
  <si>
    <t xml:space="preserve">Rozebranie nawierzchni/gruzu</t>
  </si>
  <si>
    <r>
      <rPr>
        <sz val="10"/>
        <rFont val="Arial CE"/>
        <family val="2"/>
        <charset val="238"/>
      </rPr>
      <t xml:space="preserve">Mechaniczne rozebranie nawierzchni/gruzu z dróg o grubości około 30cm</t>
    </r>
    <r>
      <rPr>
        <sz val="10"/>
        <rFont val="Arial CE"/>
        <family val="0"/>
        <charset val="238"/>
      </rPr>
      <t xml:space="preserve">, wraz z załadunkiem, transportem oraz zagospodarowaniem i/lub utylizacją materiału pochodzącego z rozbiórki.</t>
    </r>
  </si>
  <si>
    <t xml:space="preserve">01.02.04.46b</t>
  </si>
  <si>
    <t xml:space="preserve">Rozebranie składowisk odpadów/karpin</t>
  </si>
  <si>
    <r>
      <rPr>
        <sz val="10"/>
        <rFont val="Arial CE"/>
        <family val="2"/>
        <charset val="238"/>
      </rPr>
      <t xml:space="preserve">Mechaniczne rozebranie odpadów/karpin w postaci składowisk lub nasypów</t>
    </r>
    <r>
      <rPr>
        <sz val="10"/>
        <rFont val="Arial CE"/>
        <family val="0"/>
        <charset val="238"/>
      </rPr>
      <t xml:space="preserve">, wraz z załadunkiem, transportem oraz zagospodarowaniem i/lub utylizacją materiału pochodzącego z rozbiórki.</t>
    </r>
  </si>
  <si>
    <t xml:space="preserve">02.00.00.00</t>
  </si>
  <si>
    <t xml:space="preserve">ROBOTY ZIEMNE</t>
  </si>
  <si>
    <t xml:space="preserve">45111200-0</t>
  </si>
  <si>
    <t xml:space="preserve">Roboty w zakresie przygotowania terenu pod budowę i roboty ziemne</t>
  </si>
  <si>
    <t xml:space="preserve">02.01.01.00</t>
  </si>
  <si>
    <t xml:space="preserve">Wykonanie wykopów w gruntach I-VI kat.</t>
  </si>
  <si>
    <t xml:space="preserve">02.01.01.11a</t>
  </si>
  <si>
    <t xml:space="preserve">Roboty ziemne poprzeczne (bez transportu) wykonywane mechanicznie w gruntach kat. I÷VI - przygotowanie powierzchni pod tereny rolnicze</t>
  </si>
  <si>
    <t xml:space="preserve">Wykonanie wyrównania terenu w obszarze działek rolnych, na które nawieziono grunt (HUMUS ZE ZDJĘCIA Z DRÓG), w sposób zapewniający możliwość prowadzenia uprawy </t>
  </si>
  <si>
    <t xml:space="preserve">02.01.01.11b</t>
  </si>
  <si>
    <t xml:space="preserve">Roboty ziemne poprzeczne (bez transportu) wykonywane mechanicznie w gruntach kat. I÷VI - orka na rekultywowanych gruntach</t>
  </si>
  <si>
    <t xml:space="preserve">m2</t>
  </si>
  <si>
    <t xml:space="preserve">Wykonanie orki głębokiej pługami lemieszowymi oraz spulchnienia i rozdrobnienia roli broną talerzową na rekultywowanych gruntach</t>
  </si>
  <si>
    <t xml:space="preserve">02.01.01.11c</t>
  </si>
  <si>
    <t xml:space="preserve">Roboty ziemne poprzeczne (bez transportu) wykonywane mechanicznie w gruntach kat. I÷VI - mulczowanie/frezowanie wgłębne</t>
  </si>
  <si>
    <t xml:space="preserve">Wykonanie mulczowania/frezowania wgłębnego, zapewniającego uprawę rolną głęboką.</t>
  </si>
  <si>
    <t xml:space="preserve">02.01.01.16</t>
  </si>
  <si>
    <t xml:space="preserve">Wykonanie wykopów mechanicznie w gruntach kat. I÷VI z transportem urobku w miejsce wskazane przez Zamawiającego</t>
  </si>
  <si>
    <t xml:space="preserve">Wykonanie wykopów mechanicznie w gruntach kat. I÷VI z załadunkiem i transportem urobku w miejsce wskazane przez Zamawiającego lub w miejsce rekultywacji.
Pozyskanie, zatwierdzenie, utrzymanie i likwidacja ew. odkładów w gestii Wykonawcy. </t>
  </si>
</sst>
</file>

<file path=xl/styles.xml><?xml version="1.0" encoding="utf-8"?>
<styleSheet xmlns="http://schemas.openxmlformats.org/spreadsheetml/2006/main">
  <numFmts count="8">
    <numFmt numFmtId="164" formatCode="General"/>
    <numFmt numFmtId="165" formatCode="_-* #,##0.00&quot; zł&quot;_-;\-* #,##0.00&quot; zł&quot;_-;_-* \-??&quot; zł&quot;_-;_-@_-"/>
    <numFmt numFmtId="166" formatCode="General\ "/>
    <numFmt numFmtId="167" formatCode="0.0"/>
    <numFmt numFmtId="168" formatCode="0"/>
    <numFmt numFmtId="169" formatCode="0.000"/>
    <numFmt numFmtId="170" formatCode="0.0000"/>
    <numFmt numFmtId="171" formatCode="@"/>
  </numFmts>
  <fonts count="24">
    <font>
      <sz val="11"/>
      <color rgb="FF000000"/>
      <name val="Czcionka tekstu podstawowego"/>
      <family val="2"/>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sz val="11"/>
      <color rgb="FF000000"/>
      <name val="Calibri"/>
      <family val="2"/>
      <charset val="238"/>
    </font>
    <font>
      <b val="true"/>
      <sz val="10"/>
      <color rgb="FFFFFF00"/>
      <name val="Czcionka tekstu podstawowego"/>
      <family val="0"/>
      <charset val="238"/>
    </font>
    <font>
      <sz val="10"/>
      <color rgb="FF000000"/>
      <name val="Czcionka tekstu podstawowego"/>
      <family val="2"/>
      <charset val="238"/>
    </font>
    <font>
      <sz val="9"/>
      <color rgb="FF000000"/>
      <name val="Czcionka tekstu podstawowego"/>
      <family val="0"/>
      <charset val="238"/>
    </font>
    <font>
      <b val="true"/>
      <sz val="10"/>
      <color rgb="FF000000"/>
      <name val="Czcionka tekstu podstawowego"/>
      <family val="2"/>
      <charset val="238"/>
    </font>
    <font>
      <b val="true"/>
      <sz val="10"/>
      <color rgb="FF000000"/>
      <name val="Czcionka tekstu podstawowego"/>
      <family val="0"/>
      <charset val="238"/>
    </font>
    <font>
      <b val="true"/>
      <sz val="16"/>
      <color rgb="FF000000"/>
      <name val="Czcionka tekstu podstawowego"/>
      <family val="2"/>
      <charset val="238"/>
    </font>
    <font>
      <b val="true"/>
      <sz val="16"/>
      <name val="Arial ce"/>
      <family val="0"/>
      <charset val="238"/>
    </font>
    <font>
      <b val="true"/>
      <u val="single"/>
      <sz val="16"/>
      <name val="Czcionka tekstu podstawowego"/>
      <family val="0"/>
      <charset val="238"/>
    </font>
    <font>
      <b val="true"/>
      <sz val="9"/>
      <color rgb="FF000000"/>
      <name val="Czcionka tekstu podstawowego"/>
      <family val="0"/>
      <charset val="238"/>
    </font>
    <font>
      <sz val="10"/>
      <color rgb="FF000000"/>
      <name val="Czcionka tekstu podstawowego"/>
      <family val="0"/>
      <charset val="238"/>
    </font>
    <font>
      <b val="true"/>
      <sz val="11"/>
      <color rgb="FF000000"/>
      <name val="Czcionka tekstu podstawowego"/>
      <family val="0"/>
      <charset val="238"/>
    </font>
    <font>
      <b val="true"/>
      <sz val="12"/>
      <color rgb="FF000000"/>
      <name val="Czcionka tekstu podstawowego"/>
      <family val="0"/>
      <charset val="238"/>
    </font>
    <font>
      <b val="true"/>
      <i val="true"/>
      <u val="single"/>
      <sz val="10"/>
      <color rgb="FF000000"/>
      <name val="Czcionka tekstu podstawowego"/>
      <family val="0"/>
      <charset val="238"/>
    </font>
    <font>
      <b val="true"/>
      <sz val="10"/>
      <name val="Arial CE"/>
      <family val="0"/>
      <charset val="238"/>
    </font>
    <font>
      <sz val="10"/>
      <name val="Arial CE"/>
      <family val="2"/>
      <charset val="238"/>
    </font>
    <font>
      <b val="true"/>
      <sz val="10"/>
      <name val="Czcionka tekstu podstawowego"/>
      <family val="0"/>
      <charset val="238"/>
    </font>
    <font>
      <sz val="10"/>
      <name val="Czcionka tekstu podstawowego"/>
      <family val="0"/>
      <charset val="238"/>
    </font>
  </fonts>
  <fills count="5">
    <fill>
      <patternFill patternType="none"/>
    </fill>
    <fill>
      <patternFill patternType="gray125"/>
    </fill>
    <fill>
      <patternFill patternType="solid">
        <fgColor rgb="FF000000"/>
        <bgColor rgb="FF003300"/>
      </patternFill>
    </fill>
    <fill>
      <patternFill patternType="solid">
        <fgColor rgb="FFFFFF00"/>
        <bgColor rgb="FFFFFF00"/>
      </patternFill>
    </fill>
    <fill>
      <patternFill patternType="solid">
        <fgColor rgb="FF99CCFF"/>
        <bgColor rgb="FFCCCCFF"/>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6" fontId="7" fillId="2"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7" fillId="3" borderId="0" xfId="0" applyFont="true" applyBorder="false" applyAlignment="true" applyProtection="false">
      <alignment horizontal="general"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tru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8" fontId="7" fillId="3" borderId="0" xfId="0" applyFont="true" applyBorder="false" applyAlignment="true" applyProtection="false">
      <alignment horizontal="general" vertical="center" textRotation="0" wrapText="false" indent="0" shrinkToFit="false"/>
      <protection locked="true" hidden="false"/>
    </xf>
    <xf numFmtId="168" fontId="8" fillId="0" borderId="0" xfId="0" applyFont="true" applyBorder="false" applyAlignment="true" applyProtection="false">
      <alignment horizontal="general" vertical="center" textRotation="0" wrapText="false" indent="0" shrinkToFit="false"/>
      <protection locked="true" hidden="false"/>
    </xf>
    <xf numFmtId="168" fontId="9" fillId="0" borderId="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false" indent="0" shrinkToFit="false"/>
      <protection locked="true" hidden="false"/>
    </xf>
    <xf numFmtId="168" fontId="16" fillId="0" borderId="2" xfId="0" applyFont="true" applyBorder="true" applyAlignment="true" applyProtection="false">
      <alignment horizontal="center" vertical="center" textRotation="0" wrapText="true" indent="0" shrinkToFit="false"/>
      <protection locked="true" hidden="false"/>
    </xf>
    <xf numFmtId="166" fontId="7"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true"/>
      <protection locked="true" hidden="false"/>
    </xf>
    <xf numFmtId="164" fontId="17" fillId="0" borderId="2" xfId="0" applyFont="true" applyBorder="true" applyAlignment="true" applyProtection="false">
      <alignment horizontal="center" vertical="center" textRotation="0" wrapText="false" indent="0" shrinkToFit="true"/>
      <protection locked="true" hidden="false"/>
    </xf>
    <xf numFmtId="164" fontId="18" fillId="0" borderId="2" xfId="0" applyFont="true" applyBorder="true" applyAlignment="true" applyProtection="false">
      <alignment horizontal="left" vertical="center" textRotation="0" wrapText="false" indent="0" shrinkToFit="false"/>
      <protection locked="true" hidden="false"/>
    </xf>
    <xf numFmtId="164" fontId="16" fillId="0" borderId="2" xfId="0" applyFont="true" applyBorder="true" applyAlignment="true" applyProtection="false">
      <alignment horizontal="center" vertical="center" textRotation="0" wrapText="false" indent="0" shrinkToFit="false"/>
      <protection locked="true" hidden="false"/>
    </xf>
    <xf numFmtId="164" fontId="9" fillId="4"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general"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false" indent="0" shrinkToFit="false"/>
      <protection locked="true" hidden="false"/>
    </xf>
    <xf numFmtId="164" fontId="15" fillId="0" borderId="2"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center" vertical="center" textRotation="0" wrapText="false" indent="0" shrinkToFit="true"/>
      <protection locked="true" hidden="false"/>
    </xf>
    <xf numFmtId="164" fontId="19" fillId="0" borderId="2" xfId="0" applyFont="true" applyBorder="true" applyAlignment="true" applyProtection="false">
      <alignment horizontal="general" vertical="center" textRotation="0" wrapText="true" indent="0" shrinkToFit="false"/>
      <protection locked="true" hidden="false"/>
    </xf>
    <xf numFmtId="167" fontId="16" fillId="0" borderId="2" xfId="0" applyFont="true" applyBorder="true" applyAlignment="true" applyProtection="false">
      <alignment horizontal="center" vertical="center" textRotation="0" wrapText="false" indent="0" shrinkToFit="false"/>
      <protection locked="true" hidden="false"/>
    </xf>
    <xf numFmtId="169" fontId="16"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tru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8" fontId="11" fillId="0" borderId="2"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general" vertical="center" textRotation="0" wrapText="true" indent="0" shrinkToFit="false"/>
      <protection locked="true" hidden="false"/>
    </xf>
    <xf numFmtId="164" fontId="16" fillId="0" borderId="2" xfId="0" applyFont="true" applyBorder="true" applyAlignment="true" applyProtection="false">
      <alignment horizontal="center" vertical="center" textRotation="0" wrapText="false" indent="0" shrinkToFit="true"/>
      <protection locked="true" hidden="false"/>
    </xf>
    <xf numFmtId="164" fontId="8" fillId="0" borderId="2" xfId="0" applyFont="true" applyBorder="true" applyAlignment="true" applyProtection="false">
      <alignment horizontal="general" vertical="center" textRotation="0" wrapText="false" indent="0" shrinkToFit="false"/>
      <protection locked="true" hidden="false"/>
    </xf>
    <xf numFmtId="169" fontId="11" fillId="0" borderId="2" xfId="0" applyFont="true" applyBorder="true" applyAlignment="true" applyProtection="false">
      <alignment horizontal="center" vertical="center" textRotation="0" wrapText="false" indent="0" shrinkToFit="false"/>
      <protection locked="true" hidden="false"/>
    </xf>
    <xf numFmtId="170" fontId="16" fillId="0" borderId="2" xfId="0" applyFont="true" applyBorder="true" applyAlignment="true" applyProtection="false">
      <alignment horizontal="center" vertical="center" textRotation="0" wrapText="false" indent="0" shrinkToFit="false"/>
      <protection locked="true" hidden="false"/>
    </xf>
    <xf numFmtId="171" fontId="15" fillId="0" borderId="2" xfId="0" applyFont="true" applyBorder="true" applyAlignment="true" applyProtection="false">
      <alignment horizontal="center" vertical="center" textRotation="0" wrapText="false" indent="0" shrinkToFit="true"/>
      <protection locked="true" hidden="false"/>
    </xf>
    <xf numFmtId="171" fontId="9" fillId="0" borderId="2" xfId="0" applyFont="true" applyBorder="true" applyAlignment="true" applyProtection="false">
      <alignment horizontal="center" vertical="center" textRotation="0" wrapText="false" indent="0" shrinkToFit="true"/>
      <protection locked="true" hidden="false"/>
    </xf>
    <xf numFmtId="164" fontId="20" fillId="0" borderId="2" xfId="102" applyFont="true" applyBorder="true" applyAlignment="true" applyProtection="false">
      <alignment horizontal="left" vertical="center" textRotation="0" wrapText="true" indent="0" shrinkToFit="false"/>
      <protection locked="true" hidden="false"/>
    </xf>
    <xf numFmtId="164" fontId="21" fillId="0" borderId="2" xfId="102" applyFont="true" applyBorder="true" applyAlignment="true" applyProtection="false">
      <alignment horizontal="left" vertical="center" textRotation="0" wrapText="true" indent="0" shrinkToFit="false"/>
      <protection locked="true" hidden="false"/>
    </xf>
    <xf numFmtId="166" fontId="22"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20" fillId="0" borderId="2" xfId="50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left" vertical="center" textRotation="0" wrapText="true" indent="0" shrinkToFit="false"/>
      <protection locked="true" hidden="false"/>
    </xf>
    <xf numFmtId="164" fontId="20" fillId="0" borderId="2" xfId="428"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7" fontId="22" fillId="0" borderId="2" xfId="0" applyFont="true" applyBorder="true" applyAlignment="true" applyProtection="false">
      <alignment horizontal="center" vertical="center" textRotation="0" wrapText="false" indent="0" shrinkToFit="false"/>
      <protection locked="true" hidden="false"/>
    </xf>
    <xf numFmtId="171" fontId="21" fillId="0" borderId="2" xfId="49" applyFont="true" applyBorder="true" applyAlignment="true" applyProtection="false">
      <alignment horizontal="center" vertical="center" textRotation="0" wrapText="true" indent="0" shrinkToFit="false"/>
      <protection locked="true" hidden="false"/>
    </xf>
    <xf numFmtId="164" fontId="21" fillId="0" borderId="2" xfId="9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7" fontId="10" fillId="0" borderId="0" xfId="0" applyFont="true" applyBorder="false" applyAlignment="true" applyProtection="false">
      <alignment horizontal="center" vertical="center" textRotation="0" wrapText="false" indent="0" shrinkToFit="false"/>
      <protection locked="true" hidden="false"/>
    </xf>
    <xf numFmtId="167" fontId="11" fillId="0" borderId="0" xfId="0" applyFont="true" applyBorder="false" applyAlignment="true" applyProtection="false">
      <alignment horizontal="center" vertical="center" textRotation="0" wrapText="false" indent="0" shrinkToFit="false"/>
      <protection locked="true" hidden="false"/>
    </xf>
  </cellXfs>
  <cellStyles count="2700">
    <cellStyle name="Normal" xfId="0" builtinId="0"/>
    <cellStyle name="Comma" xfId="15" builtinId="3"/>
    <cellStyle name="Comma [0]" xfId="16" builtinId="6"/>
    <cellStyle name="Currency" xfId="17" builtinId="4"/>
    <cellStyle name="Currency [0]" xfId="18" builtinId="7"/>
    <cellStyle name="Percent" xfId="19" builtinId="5"/>
    <cellStyle name="Normalny 10" xfId="20"/>
    <cellStyle name="Normalny 10 10" xfId="21"/>
    <cellStyle name="Normalny 10 11" xfId="22"/>
    <cellStyle name="Normalny 10 12" xfId="23"/>
    <cellStyle name="Normalny 10 13" xfId="24"/>
    <cellStyle name="Normalny 10 14" xfId="25"/>
    <cellStyle name="Normalny 10 15" xfId="26"/>
    <cellStyle name="Normalny 10 16" xfId="27"/>
    <cellStyle name="Normalny 10 17" xfId="28"/>
    <cellStyle name="Normalny 10 18" xfId="29"/>
    <cellStyle name="Normalny 10 19" xfId="30"/>
    <cellStyle name="Normalny 10 2" xfId="31"/>
    <cellStyle name="Normalny 10 20" xfId="32"/>
    <cellStyle name="Normalny 10 21" xfId="33"/>
    <cellStyle name="Normalny 10 22" xfId="34"/>
    <cellStyle name="Normalny 10 23" xfId="35"/>
    <cellStyle name="Normalny 10 24" xfId="36"/>
    <cellStyle name="Normalny 10 25" xfId="37"/>
    <cellStyle name="Normalny 10 26" xfId="38"/>
    <cellStyle name="Normalny 10 27" xfId="39"/>
    <cellStyle name="Normalny 10 28" xfId="40"/>
    <cellStyle name="Normalny 10 29" xfId="41"/>
    <cellStyle name="Normalny 10 3" xfId="42"/>
    <cellStyle name="Normalny 10 30" xfId="43"/>
    <cellStyle name="Normalny 10 31" xfId="44"/>
    <cellStyle name="Normalny 10 32" xfId="45"/>
    <cellStyle name="Normalny 10 33" xfId="46"/>
    <cellStyle name="Normalny 10 34" xfId="47"/>
    <cellStyle name="Normalny 10 35" xfId="48"/>
    <cellStyle name="Normalny 10 36" xfId="49"/>
    <cellStyle name="Normalny 10 37" xfId="50"/>
    <cellStyle name="Normalny 10 38" xfId="51"/>
    <cellStyle name="Normalny 10 39" xfId="52"/>
    <cellStyle name="Normalny 10 4" xfId="53"/>
    <cellStyle name="Normalny 10 40" xfId="54"/>
    <cellStyle name="Normalny 10 41" xfId="55"/>
    <cellStyle name="Normalny 10 5" xfId="56"/>
    <cellStyle name="Normalny 10 6" xfId="57"/>
    <cellStyle name="Normalny 10 7" xfId="58"/>
    <cellStyle name="Normalny 10 8" xfId="59"/>
    <cellStyle name="Normalny 10 9" xfId="60"/>
    <cellStyle name="Normalny 11" xfId="61"/>
    <cellStyle name="Normalny 11 10" xfId="62"/>
    <cellStyle name="Normalny 11 11" xfId="63"/>
    <cellStyle name="Normalny 11 12" xfId="64"/>
    <cellStyle name="Normalny 11 13" xfId="65"/>
    <cellStyle name="Normalny 11 14" xfId="66"/>
    <cellStyle name="Normalny 11 15" xfId="67"/>
    <cellStyle name="Normalny 11 16" xfId="68"/>
    <cellStyle name="Normalny 11 17" xfId="69"/>
    <cellStyle name="Normalny 11 18" xfId="70"/>
    <cellStyle name="Normalny 11 19" xfId="71"/>
    <cellStyle name="Normalny 11 2" xfId="72"/>
    <cellStyle name="Normalny 11 20" xfId="73"/>
    <cellStyle name="Normalny 11 21" xfId="74"/>
    <cellStyle name="Normalny 11 22" xfId="75"/>
    <cellStyle name="Normalny 11 23" xfId="76"/>
    <cellStyle name="Normalny 11 24" xfId="77"/>
    <cellStyle name="Normalny 11 25" xfId="78"/>
    <cellStyle name="Normalny 11 26" xfId="79"/>
    <cellStyle name="Normalny 11 27" xfId="80"/>
    <cellStyle name="Normalny 11 28" xfId="81"/>
    <cellStyle name="Normalny 11 29" xfId="82"/>
    <cellStyle name="Normalny 11 3" xfId="83"/>
    <cellStyle name="Normalny 11 30" xfId="84"/>
    <cellStyle name="Normalny 11 31" xfId="85"/>
    <cellStyle name="Normalny 11 32" xfId="86"/>
    <cellStyle name="Normalny 11 33" xfId="87"/>
    <cellStyle name="Normalny 11 34" xfId="88"/>
    <cellStyle name="Normalny 11 35" xfId="89"/>
    <cellStyle name="Normalny 11 36" xfId="90"/>
    <cellStyle name="Normalny 11 37" xfId="91"/>
    <cellStyle name="Normalny 11 38" xfId="92"/>
    <cellStyle name="Normalny 11 39" xfId="93"/>
    <cellStyle name="Normalny 11 4" xfId="94"/>
    <cellStyle name="Normalny 11 40" xfId="95"/>
    <cellStyle name="Normalny 11 41" xfId="96"/>
    <cellStyle name="Normalny 11 5" xfId="97"/>
    <cellStyle name="Normalny 11 6" xfId="98"/>
    <cellStyle name="Normalny 11 7" xfId="99"/>
    <cellStyle name="Normalny 11 8" xfId="100"/>
    <cellStyle name="Normalny 11 9" xfId="101"/>
    <cellStyle name="Normalny 12" xfId="102"/>
    <cellStyle name="Normalny 13" xfId="103"/>
    <cellStyle name="Normalny 14" xfId="104"/>
    <cellStyle name="Normalny 15" xfId="105"/>
    <cellStyle name="Normalny 16" xfId="106"/>
    <cellStyle name="Normalny 16 2" xfId="107"/>
    <cellStyle name="Normalny 16 3" xfId="108"/>
    <cellStyle name="Normalny 16 4" xfId="109"/>
    <cellStyle name="Normalny 16 5" xfId="110"/>
    <cellStyle name="Normalny 16 6" xfId="111"/>
    <cellStyle name="Normalny 17" xfId="112"/>
    <cellStyle name="Normalny 18" xfId="113"/>
    <cellStyle name="Normalny 19" xfId="114"/>
    <cellStyle name="Normalny 2" xfId="115"/>
    <cellStyle name="Normalny 2 2" xfId="116"/>
    <cellStyle name="Normalny 2 2 2" xfId="117"/>
    <cellStyle name="Normalny 2 2 2 2" xfId="118"/>
    <cellStyle name="Normalny 2 3" xfId="119"/>
    <cellStyle name="Normalny 20" xfId="120"/>
    <cellStyle name="Normalny 21" xfId="121"/>
    <cellStyle name="Normalny 22" xfId="122"/>
    <cellStyle name="Normalny 23" xfId="123"/>
    <cellStyle name="Normalny 24" xfId="124"/>
    <cellStyle name="Normalny 25" xfId="125"/>
    <cellStyle name="Normalny 25 2" xfId="126"/>
    <cellStyle name="Normalny 25 3" xfId="127"/>
    <cellStyle name="Normalny 25 4" xfId="128"/>
    <cellStyle name="Normalny 26" xfId="129"/>
    <cellStyle name="Normalny 26 10" xfId="130"/>
    <cellStyle name="Normalny 26 100" xfId="131"/>
    <cellStyle name="Normalny 26 101" xfId="132"/>
    <cellStyle name="Normalny 26 102" xfId="133"/>
    <cellStyle name="Normalny 26 103" xfId="134"/>
    <cellStyle name="Normalny 26 104" xfId="135"/>
    <cellStyle name="Normalny 26 105" xfId="136"/>
    <cellStyle name="Normalny 26 106" xfId="137"/>
    <cellStyle name="Normalny 26 107" xfId="138"/>
    <cellStyle name="Normalny 26 108" xfId="139"/>
    <cellStyle name="Normalny 26 109" xfId="140"/>
    <cellStyle name="Normalny 26 11" xfId="141"/>
    <cellStyle name="Normalny 26 110" xfId="142"/>
    <cellStyle name="Normalny 26 111" xfId="143"/>
    <cellStyle name="Normalny 26 112" xfId="144"/>
    <cellStyle name="Normalny 26 113" xfId="145"/>
    <cellStyle name="Normalny 26 114" xfId="146"/>
    <cellStyle name="Normalny 26 115" xfId="147"/>
    <cellStyle name="Normalny 26 116" xfId="148"/>
    <cellStyle name="Normalny 26 117" xfId="149"/>
    <cellStyle name="Normalny 26 118" xfId="150"/>
    <cellStyle name="Normalny 26 119" xfId="151"/>
    <cellStyle name="Normalny 26 12" xfId="152"/>
    <cellStyle name="Normalny 26 120" xfId="153"/>
    <cellStyle name="Normalny 26 121" xfId="154"/>
    <cellStyle name="Normalny 26 122" xfId="155"/>
    <cellStyle name="Normalny 26 123" xfId="156"/>
    <cellStyle name="Normalny 26 124" xfId="157"/>
    <cellStyle name="Normalny 26 125" xfId="158"/>
    <cellStyle name="Normalny 26 126" xfId="159"/>
    <cellStyle name="Normalny 26 127" xfId="160"/>
    <cellStyle name="Normalny 26 128" xfId="161"/>
    <cellStyle name="Normalny 26 129" xfId="162"/>
    <cellStyle name="Normalny 26 13" xfId="163"/>
    <cellStyle name="Normalny 26 130" xfId="164"/>
    <cellStyle name="Normalny 26 131" xfId="165"/>
    <cellStyle name="Normalny 26 132" xfId="166"/>
    <cellStyle name="Normalny 26 133" xfId="167"/>
    <cellStyle name="Normalny 26 134" xfId="168"/>
    <cellStyle name="Normalny 26 135" xfId="169"/>
    <cellStyle name="Normalny 26 136" xfId="170"/>
    <cellStyle name="Normalny 26 137" xfId="171"/>
    <cellStyle name="Normalny 26 138" xfId="172"/>
    <cellStyle name="Normalny 26 139" xfId="173"/>
    <cellStyle name="Normalny 26 14" xfId="174"/>
    <cellStyle name="Normalny 26 15" xfId="175"/>
    <cellStyle name="Normalny 26 16" xfId="176"/>
    <cellStyle name="Normalny 26 17" xfId="177"/>
    <cellStyle name="Normalny 26 18" xfId="178"/>
    <cellStyle name="Normalny 26 19" xfId="179"/>
    <cellStyle name="Normalny 26 2" xfId="180"/>
    <cellStyle name="Normalny 26 20" xfId="181"/>
    <cellStyle name="Normalny 26 21" xfId="182"/>
    <cellStyle name="Normalny 26 22" xfId="183"/>
    <cellStyle name="Normalny 26 23" xfId="184"/>
    <cellStyle name="Normalny 26 24" xfId="185"/>
    <cellStyle name="Normalny 26 25" xfId="186"/>
    <cellStyle name="Normalny 26 26" xfId="187"/>
    <cellStyle name="Normalny 26 27" xfId="188"/>
    <cellStyle name="Normalny 26 28" xfId="189"/>
    <cellStyle name="Normalny 26 29" xfId="190"/>
    <cellStyle name="Normalny 26 3" xfId="191"/>
    <cellStyle name="Normalny 26 30" xfId="192"/>
    <cellStyle name="Normalny 26 31" xfId="193"/>
    <cellStyle name="Normalny 26 32" xfId="194"/>
    <cellStyle name="Normalny 26 33" xfId="195"/>
    <cellStyle name="Normalny 26 34" xfId="196"/>
    <cellStyle name="Normalny 26 35" xfId="197"/>
    <cellStyle name="Normalny 26 36" xfId="198"/>
    <cellStyle name="Normalny 26 37" xfId="199"/>
    <cellStyle name="Normalny 26 38" xfId="200"/>
    <cellStyle name="Normalny 26 39" xfId="201"/>
    <cellStyle name="Normalny 26 4" xfId="202"/>
    <cellStyle name="Normalny 26 40" xfId="203"/>
    <cellStyle name="Normalny 26 41" xfId="204"/>
    <cellStyle name="Normalny 26 42" xfId="205"/>
    <cellStyle name="Normalny 26 43" xfId="206"/>
    <cellStyle name="Normalny 26 44" xfId="207"/>
    <cellStyle name="Normalny 26 45" xfId="208"/>
    <cellStyle name="Normalny 26 46" xfId="209"/>
    <cellStyle name="Normalny 26 47" xfId="210"/>
    <cellStyle name="Normalny 26 48" xfId="211"/>
    <cellStyle name="Normalny 26 49" xfId="212"/>
    <cellStyle name="Normalny 26 5" xfId="213"/>
    <cellStyle name="Normalny 26 50" xfId="214"/>
    <cellStyle name="Normalny 26 51" xfId="215"/>
    <cellStyle name="Normalny 26 52" xfId="216"/>
    <cellStyle name="Normalny 26 53" xfId="217"/>
    <cellStyle name="Normalny 26 54" xfId="218"/>
    <cellStyle name="Normalny 26 55" xfId="219"/>
    <cellStyle name="Normalny 26 56" xfId="220"/>
    <cellStyle name="Normalny 26 57" xfId="221"/>
    <cellStyle name="Normalny 26 58" xfId="222"/>
    <cellStyle name="Normalny 26 59" xfId="223"/>
    <cellStyle name="Normalny 26 6" xfId="224"/>
    <cellStyle name="Normalny 26 60" xfId="225"/>
    <cellStyle name="Normalny 26 61" xfId="226"/>
    <cellStyle name="Normalny 26 62" xfId="227"/>
    <cellStyle name="Normalny 26 63" xfId="228"/>
    <cellStyle name="Normalny 26 64" xfId="229"/>
    <cellStyle name="Normalny 26 65" xfId="230"/>
    <cellStyle name="Normalny 26 66" xfId="231"/>
    <cellStyle name="Normalny 26 67" xfId="232"/>
    <cellStyle name="Normalny 26 68" xfId="233"/>
    <cellStyle name="Normalny 26 69" xfId="234"/>
    <cellStyle name="Normalny 26 7" xfId="235"/>
    <cellStyle name="Normalny 26 70" xfId="236"/>
    <cellStyle name="Normalny 26 71" xfId="237"/>
    <cellStyle name="Normalny 26 72" xfId="238"/>
    <cellStyle name="Normalny 26 73" xfId="239"/>
    <cellStyle name="Normalny 26 74" xfId="240"/>
    <cellStyle name="Normalny 26 75" xfId="241"/>
    <cellStyle name="Normalny 26 76" xfId="242"/>
    <cellStyle name="Normalny 26 77" xfId="243"/>
    <cellStyle name="Normalny 26 78" xfId="244"/>
    <cellStyle name="Normalny 26 79" xfId="245"/>
    <cellStyle name="Normalny 26 8" xfId="246"/>
    <cellStyle name="Normalny 26 80" xfId="247"/>
    <cellStyle name="Normalny 26 81" xfId="248"/>
    <cellStyle name="Normalny 26 82" xfId="249"/>
    <cellStyle name="Normalny 26 83" xfId="250"/>
    <cellStyle name="Normalny 26 84" xfId="251"/>
    <cellStyle name="Normalny 26 85" xfId="252"/>
    <cellStyle name="Normalny 26 86" xfId="253"/>
    <cellStyle name="Normalny 26 87" xfId="254"/>
    <cellStyle name="Normalny 26 88" xfId="255"/>
    <cellStyle name="Normalny 26 89" xfId="256"/>
    <cellStyle name="Normalny 26 9" xfId="257"/>
    <cellStyle name="Normalny 26 90" xfId="258"/>
    <cellStyle name="Normalny 26 91" xfId="259"/>
    <cellStyle name="Normalny 26 92" xfId="260"/>
    <cellStyle name="Normalny 26 93" xfId="261"/>
    <cellStyle name="Normalny 26 94" xfId="262"/>
    <cellStyle name="Normalny 26 95" xfId="263"/>
    <cellStyle name="Normalny 26 96" xfId="264"/>
    <cellStyle name="Normalny 26 97" xfId="265"/>
    <cellStyle name="Normalny 26 98" xfId="266"/>
    <cellStyle name="Normalny 26 99" xfId="267"/>
    <cellStyle name="Normalny 27" xfId="268"/>
    <cellStyle name="Normalny 27 10" xfId="269"/>
    <cellStyle name="Normalny 27 100" xfId="270"/>
    <cellStyle name="Normalny 27 101" xfId="271"/>
    <cellStyle name="Normalny 27 102" xfId="272"/>
    <cellStyle name="Normalny 27 103" xfId="273"/>
    <cellStyle name="Normalny 27 104" xfId="274"/>
    <cellStyle name="Normalny 27 105" xfId="275"/>
    <cellStyle name="Normalny 27 106" xfId="276"/>
    <cellStyle name="Normalny 27 107" xfId="277"/>
    <cellStyle name="Normalny 27 108" xfId="278"/>
    <cellStyle name="Normalny 27 109" xfId="279"/>
    <cellStyle name="Normalny 27 11" xfId="280"/>
    <cellStyle name="Normalny 27 110" xfId="281"/>
    <cellStyle name="Normalny 27 111" xfId="282"/>
    <cellStyle name="Normalny 27 112" xfId="283"/>
    <cellStyle name="Normalny 27 113" xfId="284"/>
    <cellStyle name="Normalny 27 114" xfId="285"/>
    <cellStyle name="Normalny 27 115" xfId="286"/>
    <cellStyle name="Normalny 27 116" xfId="287"/>
    <cellStyle name="Normalny 27 117" xfId="288"/>
    <cellStyle name="Normalny 27 118" xfId="289"/>
    <cellStyle name="Normalny 27 119" xfId="290"/>
    <cellStyle name="Normalny 27 12" xfId="291"/>
    <cellStyle name="Normalny 27 120" xfId="292"/>
    <cellStyle name="Normalny 27 121" xfId="293"/>
    <cellStyle name="Normalny 27 122" xfId="294"/>
    <cellStyle name="Normalny 27 123" xfId="295"/>
    <cellStyle name="Normalny 27 124" xfId="296"/>
    <cellStyle name="Normalny 27 125" xfId="297"/>
    <cellStyle name="Normalny 27 126" xfId="298"/>
    <cellStyle name="Normalny 27 127" xfId="299"/>
    <cellStyle name="Normalny 27 128" xfId="300"/>
    <cellStyle name="Normalny 27 129" xfId="301"/>
    <cellStyle name="Normalny 27 13" xfId="302"/>
    <cellStyle name="Normalny 27 14" xfId="303"/>
    <cellStyle name="Normalny 27 15" xfId="304"/>
    <cellStyle name="Normalny 27 16" xfId="305"/>
    <cellStyle name="Normalny 27 17" xfId="306"/>
    <cellStyle name="Normalny 27 18" xfId="307"/>
    <cellStyle name="Normalny 27 19" xfId="308"/>
    <cellStyle name="Normalny 27 2" xfId="309"/>
    <cellStyle name="Normalny 27 20" xfId="310"/>
    <cellStyle name="Normalny 27 21" xfId="311"/>
    <cellStyle name="Normalny 27 22" xfId="312"/>
    <cellStyle name="Normalny 27 23" xfId="313"/>
    <cellStyle name="Normalny 27 24" xfId="314"/>
    <cellStyle name="Normalny 27 25" xfId="315"/>
    <cellStyle name="Normalny 27 26" xfId="316"/>
    <cellStyle name="Normalny 27 27" xfId="317"/>
    <cellStyle name="Normalny 27 28" xfId="318"/>
    <cellStyle name="Normalny 27 29" xfId="319"/>
    <cellStyle name="Normalny 27 3" xfId="320"/>
    <cellStyle name="Normalny 27 30" xfId="321"/>
    <cellStyle name="Normalny 27 31" xfId="322"/>
    <cellStyle name="Normalny 27 32" xfId="323"/>
    <cellStyle name="Normalny 27 33" xfId="324"/>
    <cellStyle name="Normalny 27 34" xfId="325"/>
    <cellStyle name="Normalny 27 35" xfId="326"/>
    <cellStyle name="Normalny 27 36" xfId="327"/>
    <cellStyle name="Normalny 27 37" xfId="328"/>
    <cellStyle name="Normalny 27 38" xfId="329"/>
    <cellStyle name="Normalny 27 39" xfId="330"/>
    <cellStyle name="Normalny 27 4" xfId="331"/>
    <cellStyle name="Normalny 27 40" xfId="332"/>
    <cellStyle name="Normalny 27 41" xfId="333"/>
    <cellStyle name="Normalny 27 42" xfId="334"/>
    <cellStyle name="Normalny 27 43" xfId="335"/>
    <cellStyle name="Normalny 27 44" xfId="336"/>
    <cellStyle name="Normalny 27 45" xfId="337"/>
    <cellStyle name="Normalny 27 46" xfId="338"/>
    <cellStyle name="Normalny 27 47" xfId="339"/>
    <cellStyle name="Normalny 27 48" xfId="340"/>
    <cellStyle name="Normalny 27 49" xfId="341"/>
    <cellStyle name="Normalny 27 5" xfId="342"/>
    <cellStyle name="Normalny 27 50" xfId="343"/>
    <cellStyle name="Normalny 27 51" xfId="344"/>
    <cellStyle name="Normalny 27 52" xfId="345"/>
    <cellStyle name="Normalny 27 53" xfId="346"/>
    <cellStyle name="Normalny 27 54" xfId="347"/>
    <cellStyle name="Normalny 27 55" xfId="348"/>
    <cellStyle name="Normalny 27 56" xfId="349"/>
    <cellStyle name="Normalny 27 57" xfId="350"/>
    <cellStyle name="Normalny 27 58" xfId="351"/>
    <cellStyle name="Normalny 27 59" xfId="352"/>
    <cellStyle name="Normalny 27 6" xfId="353"/>
    <cellStyle name="Normalny 27 60" xfId="354"/>
    <cellStyle name="Normalny 27 61" xfId="355"/>
    <cellStyle name="Normalny 27 62" xfId="356"/>
    <cellStyle name="Normalny 27 63" xfId="357"/>
    <cellStyle name="Normalny 27 64" xfId="358"/>
    <cellStyle name="Normalny 27 65" xfId="359"/>
    <cellStyle name="Normalny 27 66" xfId="360"/>
    <cellStyle name="Normalny 27 67" xfId="361"/>
    <cellStyle name="Normalny 27 68" xfId="362"/>
    <cellStyle name="Normalny 27 69" xfId="363"/>
    <cellStyle name="Normalny 27 7" xfId="364"/>
    <cellStyle name="Normalny 27 70" xfId="365"/>
    <cellStyle name="Normalny 27 71" xfId="366"/>
    <cellStyle name="Normalny 27 72" xfId="367"/>
    <cellStyle name="Normalny 27 73" xfId="368"/>
    <cellStyle name="Normalny 27 74" xfId="369"/>
    <cellStyle name="Normalny 27 75" xfId="370"/>
    <cellStyle name="Normalny 27 76" xfId="371"/>
    <cellStyle name="Normalny 27 77" xfId="372"/>
    <cellStyle name="Normalny 27 78" xfId="373"/>
    <cellStyle name="Normalny 27 79" xfId="374"/>
    <cellStyle name="Normalny 27 8" xfId="375"/>
    <cellStyle name="Normalny 27 80" xfId="376"/>
    <cellStyle name="Normalny 27 81" xfId="377"/>
    <cellStyle name="Normalny 27 82" xfId="378"/>
    <cellStyle name="Normalny 27 83" xfId="379"/>
    <cellStyle name="Normalny 27 84" xfId="380"/>
    <cellStyle name="Normalny 27 85" xfId="381"/>
    <cellStyle name="Normalny 27 86" xfId="382"/>
    <cellStyle name="Normalny 27 87" xfId="383"/>
    <cellStyle name="Normalny 27 88" xfId="384"/>
    <cellStyle name="Normalny 27 89" xfId="385"/>
    <cellStyle name="Normalny 27 9" xfId="386"/>
    <cellStyle name="Normalny 27 90" xfId="387"/>
    <cellStyle name="Normalny 27 91" xfId="388"/>
    <cellStyle name="Normalny 27 92" xfId="389"/>
    <cellStyle name="Normalny 27 93" xfId="390"/>
    <cellStyle name="Normalny 27 94" xfId="391"/>
    <cellStyle name="Normalny 27 95" xfId="392"/>
    <cellStyle name="Normalny 27 96" xfId="393"/>
    <cellStyle name="Normalny 27 97" xfId="394"/>
    <cellStyle name="Normalny 27 98" xfId="395"/>
    <cellStyle name="Normalny 27 99" xfId="396"/>
    <cellStyle name="Normalny 28" xfId="397"/>
    <cellStyle name="Normalny 28 2" xfId="398"/>
    <cellStyle name="Normalny 28 3" xfId="399"/>
    <cellStyle name="Normalny 28 4" xfId="400"/>
    <cellStyle name="Normalny 28 5" xfId="401"/>
    <cellStyle name="Normalny 29" xfId="402"/>
    <cellStyle name="Normalny 3" xfId="403"/>
    <cellStyle name="Normalny 3 10" xfId="404"/>
    <cellStyle name="Normalny 3 100" xfId="405"/>
    <cellStyle name="Normalny 3 101" xfId="406"/>
    <cellStyle name="Normalny 3 102" xfId="407"/>
    <cellStyle name="Normalny 3 103" xfId="408"/>
    <cellStyle name="Normalny 3 104" xfId="409"/>
    <cellStyle name="Normalny 3 105" xfId="410"/>
    <cellStyle name="Normalny 3 106" xfId="411"/>
    <cellStyle name="Normalny 3 107" xfId="412"/>
    <cellStyle name="Normalny 3 108" xfId="413"/>
    <cellStyle name="Normalny 3 109" xfId="414"/>
    <cellStyle name="Normalny 3 11" xfId="415"/>
    <cellStyle name="Normalny 3 110" xfId="416"/>
    <cellStyle name="Normalny 3 111" xfId="417"/>
    <cellStyle name="Normalny 3 112" xfId="418"/>
    <cellStyle name="Normalny 3 113" xfId="419"/>
    <cellStyle name="Normalny 3 114" xfId="420"/>
    <cellStyle name="Normalny 3 115" xfId="421"/>
    <cellStyle name="Normalny 3 116" xfId="422"/>
    <cellStyle name="Normalny 3 117" xfId="423"/>
    <cellStyle name="Normalny 3 118" xfId="424"/>
    <cellStyle name="Normalny 3 119" xfId="425"/>
    <cellStyle name="Normalny 3 12" xfId="426"/>
    <cellStyle name="Normalny 3 120" xfId="427"/>
    <cellStyle name="Normalny 3 121" xfId="428"/>
    <cellStyle name="Normalny 3 122" xfId="429"/>
    <cellStyle name="Normalny 3 123" xfId="430"/>
    <cellStyle name="Normalny 3 124" xfId="431"/>
    <cellStyle name="Normalny 3 125" xfId="432"/>
    <cellStyle name="Normalny 3 126" xfId="433"/>
    <cellStyle name="Normalny 3 127" xfId="434"/>
    <cellStyle name="Normalny 3 128" xfId="435"/>
    <cellStyle name="Normalny 3 129" xfId="436"/>
    <cellStyle name="Normalny 3 13" xfId="437"/>
    <cellStyle name="Normalny 3 130" xfId="438"/>
    <cellStyle name="Normalny 3 131" xfId="439"/>
    <cellStyle name="Normalny 3 132" xfId="440"/>
    <cellStyle name="Normalny 3 133" xfId="441"/>
    <cellStyle name="Normalny 3 134" xfId="442"/>
    <cellStyle name="Normalny 3 135" xfId="443"/>
    <cellStyle name="Normalny 3 136" xfId="444"/>
    <cellStyle name="Normalny 3 137" xfId="445"/>
    <cellStyle name="Normalny 3 138" xfId="446"/>
    <cellStyle name="Normalny 3 139" xfId="447"/>
    <cellStyle name="Normalny 3 14" xfId="448"/>
    <cellStyle name="Normalny 3 140" xfId="449"/>
    <cellStyle name="Normalny 3 141" xfId="450"/>
    <cellStyle name="Normalny 3 15" xfId="451"/>
    <cellStyle name="Normalny 3 16" xfId="452"/>
    <cellStyle name="Normalny 3 17" xfId="453"/>
    <cellStyle name="Normalny 3 18" xfId="454"/>
    <cellStyle name="Normalny 3 19" xfId="455"/>
    <cellStyle name="Normalny 3 2" xfId="456"/>
    <cellStyle name="Normalny 3 20" xfId="457"/>
    <cellStyle name="Normalny 3 21" xfId="458"/>
    <cellStyle name="Normalny 3 22" xfId="459"/>
    <cellStyle name="Normalny 3 23" xfId="460"/>
    <cellStyle name="Normalny 3 24" xfId="461"/>
    <cellStyle name="Normalny 3 25" xfId="462"/>
    <cellStyle name="Normalny 3 26" xfId="463"/>
    <cellStyle name="Normalny 3 27" xfId="464"/>
    <cellStyle name="Normalny 3 28" xfId="465"/>
    <cellStyle name="Normalny 3 29" xfId="466"/>
    <cellStyle name="Normalny 3 3" xfId="467"/>
    <cellStyle name="Normalny 3 30" xfId="468"/>
    <cellStyle name="Normalny 3 31" xfId="469"/>
    <cellStyle name="Normalny 3 32" xfId="470"/>
    <cellStyle name="Normalny 3 33" xfId="471"/>
    <cellStyle name="Normalny 3 34" xfId="472"/>
    <cellStyle name="Normalny 3 35" xfId="473"/>
    <cellStyle name="Normalny 3 36" xfId="474"/>
    <cellStyle name="Normalny 3 37" xfId="475"/>
    <cellStyle name="Normalny 3 38" xfId="476"/>
    <cellStyle name="Normalny 3 39" xfId="477"/>
    <cellStyle name="Normalny 3 4" xfId="478"/>
    <cellStyle name="Normalny 3 40" xfId="479"/>
    <cellStyle name="Normalny 3 41" xfId="480"/>
    <cellStyle name="Normalny 3 42" xfId="481"/>
    <cellStyle name="Normalny 3 43" xfId="482"/>
    <cellStyle name="Normalny 3 44" xfId="483"/>
    <cellStyle name="Normalny 3 45" xfId="484"/>
    <cellStyle name="Normalny 3 46" xfId="485"/>
    <cellStyle name="Normalny 3 47" xfId="486"/>
    <cellStyle name="Normalny 3 48" xfId="487"/>
    <cellStyle name="Normalny 3 49" xfId="488"/>
    <cellStyle name="Normalny 3 5" xfId="489"/>
    <cellStyle name="Normalny 3 50" xfId="490"/>
    <cellStyle name="Normalny 3 51" xfId="491"/>
    <cellStyle name="Normalny 3 52" xfId="492"/>
    <cellStyle name="Normalny 3 53" xfId="493"/>
    <cellStyle name="Normalny 3 54" xfId="494"/>
    <cellStyle name="Normalny 3 55" xfId="495"/>
    <cellStyle name="Normalny 3 56" xfId="496"/>
    <cellStyle name="Normalny 3 57" xfId="497"/>
    <cellStyle name="Normalny 3 58" xfId="498"/>
    <cellStyle name="Normalny 3 59" xfId="499"/>
    <cellStyle name="Normalny 3 6" xfId="500"/>
    <cellStyle name="Normalny 3 60" xfId="501"/>
    <cellStyle name="Normalny 3 61" xfId="502"/>
    <cellStyle name="Normalny 3 62" xfId="503"/>
    <cellStyle name="Normalny 3 63" xfId="504"/>
    <cellStyle name="Normalny 3 64" xfId="505"/>
    <cellStyle name="Normalny 3 65" xfId="506"/>
    <cellStyle name="Normalny 3 66" xfId="507"/>
    <cellStyle name="Normalny 3 67" xfId="508"/>
    <cellStyle name="Normalny 3 68" xfId="509"/>
    <cellStyle name="Normalny 3 69" xfId="510"/>
    <cellStyle name="Normalny 3 7" xfId="511"/>
    <cellStyle name="Normalny 3 70" xfId="512"/>
    <cellStyle name="Normalny 3 71" xfId="513"/>
    <cellStyle name="Normalny 3 72" xfId="514"/>
    <cellStyle name="Normalny 3 73" xfId="515"/>
    <cellStyle name="Normalny 3 74" xfId="516"/>
    <cellStyle name="Normalny 3 75" xfId="517"/>
    <cellStyle name="Normalny 3 76" xfId="518"/>
    <cellStyle name="Normalny 3 77" xfId="519"/>
    <cellStyle name="Normalny 3 78" xfId="520"/>
    <cellStyle name="Normalny 3 79" xfId="521"/>
    <cellStyle name="Normalny 3 8" xfId="522"/>
    <cellStyle name="Normalny 3 80" xfId="523"/>
    <cellStyle name="Normalny 3 81" xfId="524"/>
    <cellStyle name="Normalny 3 82" xfId="525"/>
    <cellStyle name="Normalny 3 83" xfId="526"/>
    <cellStyle name="Normalny 3 84" xfId="527"/>
    <cellStyle name="Normalny 3 85" xfId="528"/>
    <cellStyle name="Normalny 3 86" xfId="529"/>
    <cellStyle name="Normalny 3 87" xfId="530"/>
    <cellStyle name="Normalny 3 88" xfId="531"/>
    <cellStyle name="Normalny 3 89" xfId="532"/>
    <cellStyle name="Normalny 3 9" xfId="533"/>
    <cellStyle name="Normalny 3 90" xfId="534"/>
    <cellStyle name="Normalny 3 91" xfId="535"/>
    <cellStyle name="Normalny 3 92" xfId="536"/>
    <cellStyle name="Normalny 3 93" xfId="537"/>
    <cellStyle name="Normalny 3 94" xfId="538"/>
    <cellStyle name="Normalny 3 95" xfId="539"/>
    <cellStyle name="Normalny 3 96" xfId="540"/>
    <cellStyle name="Normalny 3 97" xfId="541"/>
    <cellStyle name="Normalny 3 98" xfId="542"/>
    <cellStyle name="Normalny 3 99" xfId="543"/>
    <cellStyle name="Normalny 30" xfId="544"/>
    <cellStyle name="Normalny 30 10" xfId="545"/>
    <cellStyle name="Normalny 30 100" xfId="546"/>
    <cellStyle name="Normalny 30 101" xfId="547"/>
    <cellStyle name="Normalny 30 102" xfId="548"/>
    <cellStyle name="Normalny 30 103" xfId="549"/>
    <cellStyle name="Normalny 30 104" xfId="550"/>
    <cellStyle name="Normalny 30 105" xfId="551"/>
    <cellStyle name="Normalny 30 106" xfId="552"/>
    <cellStyle name="Normalny 30 107" xfId="553"/>
    <cellStyle name="Normalny 30 108" xfId="554"/>
    <cellStyle name="Normalny 30 109" xfId="555"/>
    <cellStyle name="Normalny 30 11" xfId="556"/>
    <cellStyle name="Normalny 30 110" xfId="557"/>
    <cellStyle name="Normalny 30 111" xfId="558"/>
    <cellStyle name="Normalny 30 112" xfId="559"/>
    <cellStyle name="Normalny 30 113" xfId="560"/>
    <cellStyle name="Normalny 30 114" xfId="561"/>
    <cellStyle name="Normalny 30 115" xfId="562"/>
    <cellStyle name="Normalny 30 116" xfId="563"/>
    <cellStyle name="Normalny 30 117" xfId="564"/>
    <cellStyle name="Normalny 30 118" xfId="565"/>
    <cellStyle name="Normalny 30 119" xfId="566"/>
    <cellStyle name="Normalny 30 12" xfId="567"/>
    <cellStyle name="Normalny 30 120" xfId="568"/>
    <cellStyle name="Normalny 30 121" xfId="569"/>
    <cellStyle name="Normalny 30 122" xfId="570"/>
    <cellStyle name="Normalny 30 123" xfId="571"/>
    <cellStyle name="Normalny 30 124" xfId="572"/>
    <cellStyle name="Normalny 30 125" xfId="573"/>
    <cellStyle name="Normalny 30 126" xfId="574"/>
    <cellStyle name="Normalny 30 127" xfId="575"/>
    <cellStyle name="Normalny 30 128" xfId="576"/>
    <cellStyle name="Normalny 30 129" xfId="577"/>
    <cellStyle name="Normalny 30 13" xfId="578"/>
    <cellStyle name="Normalny 30 130" xfId="579"/>
    <cellStyle name="Normalny 30 131" xfId="580"/>
    <cellStyle name="Normalny 30 132" xfId="581"/>
    <cellStyle name="Normalny 30 133" xfId="582"/>
    <cellStyle name="Normalny 30 134" xfId="583"/>
    <cellStyle name="Normalny 30 135" xfId="584"/>
    <cellStyle name="Normalny 30 136" xfId="585"/>
    <cellStyle name="Normalny 30 137" xfId="586"/>
    <cellStyle name="Normalny 30 138" xfId="587"/>
    <cellStyle name="Normalny 30 139" xfId="588"/>
    <cellStyle name="Normalny 30 14" xfId="589"/>
    <cellStyle name="Normalny 30 15" xfId="590"/>
    <cellStyle name="Normalny 30 16" xfId="591"/>
    <cellStyle name="Normalny 30 17" xfId="592"/>
    <cellStyle name="Normalny 30 18" xfId="593"/>
    <cellStyle name="Normalny 30 19" xfId="594"/>
    <cellStyle name="Normalny 30 2" xfId="595"/>
    <cellStyle name="Normalny 30 20" xfId="596"/>
    <cellStyle name="Normalny 30 21" xfId="597"/>
    <cellStyle name="Normalny 30 22" xfId="598"/>
    <cellStyle name="Normalny 30 23" xfId="599"/>
    <cellStyle name="Normalny 30 24" xfId="600"/>
    <cellStyle name="Normalny 30 25" xfId="601"/>
    <cellStyle name="Normalny 30 26" xfId="602"/>
    <cellStyle name="Normalny 30 27" xfId="603"/>
    <cellStyle name="Normalny 30 28" xfId="604"/>
    <cellStyle name="Normalny 30 29" xfId="605"/>
    <cellStyle name="Normalny 30 3" xfId="606"/>
    <cellStyle name="Normalny 30 30" xfId="607"/>
    <cellStyle name="Normalny 30 31" xfId="608"/>
    <cellStyle name="Normalny 30 32" xfId="609"/>
    <cellStyle name="Normalny 30 33" xfId="610"/>
    <cellStyle name="Normalny 30 34" xfId="611"/>
    <cellStyle name="Normalny 30 35" xfId="612"/>
    <cellStyle name="Normalny 30 36" xfId="613"/>
    <cellStyle name="Normalny 30 37" xfId="614"/>
    <cellStyle name="Normalny 30 38" xfId="615"/>
    <cellStyle name="Normalny 30 39" xfId="616"/>
    <cellStyle name="Normalny 30 4" xfId="617"/>
    <cellStyle name="Normalny 30 40" xfId="618"/>
    <cellStyle name="Normalny 30 41" xfId="619"/>
    <cellStyle name="Normalny 30 42" xfId="620"/>
    <cellStyle name="Normalny 30 43" xfId="621"/>
    <cellStyle name="Normalny 30 44" xfId="622"/>
    <cellStyle name="Normalny 30 45" xfId="623"/>
    <cellStyle name="Normalny 30 46" xfId="624"/>
    <cellStyle name="Normalny 30 47" xfId="625"/>
    <cellStyle name="Normalny 30 48" xfId="626"/>
    <cellStyle name="Normalny 30 49" xfId="627"/>
    <cellStyle name="Normalny 30 5" xfId="628"/>
    <cellStyle name="Normalny 30 50" xfId="629"/>
    <cellStyle name="Normalny 30 51" xfId="630"/>
    <cellStyle name="Normalny 30 52" xfId="631"/>
    <cellStyle name="Normalny 30 53" xfId="632"/>
    <cellStyle name="Normalny 30 54" xfId="633"/>
    <cellStyle name="Normalny 30 55" xfId="634"/>
    <cellStyle name="Normalny 30 56" xfId="635"/>
    <cellStyle name="Normalny 30 57" xfId="636"/>
    <cellStyle name="Normalny 30 58" xfId="637"/>
    <cellStyle name="Normalny 30 59" xfId="638"/>
    <cellStyle name="Normalny 30 6" xfId="639"/>
    <cellStyle name="Normalny 30 60" xfId="640"/>
    <cellStyle name="Normalny 30 61" xfId="641"/>
    <cellStyle name="Normalny 30 62" xfId="642"/>
    <cellStyle name="Normalny 30 63" xfId="643"/>
    <cellStyle name="Normalny 30 64" xfId="644"/>
    <cellStyle name="Normalny 30 65" xfId="645"/>
    <cellStyle name="Normalny 30 66" xfId="646"/>
    <cellStyle name="Normalny 30 67" xfId="647"/>
    <cellStyle name="Normalny 30 68" xfId="648"/>
    <cellStyle name="Normalny 30 69" xfId="649"/>
    <cellStyle name="Normalny 30 7" xfId="650"/>
    <cellStyle name="Normalny 30 70" xfId="651"/>
    <cellStyle name="Normalny 30 71" xfId="652"/>
    <cellStyle name="Normalny 30 72" xfId="653"/>
    <cellStyle name="Normalny 30 73" xfId="654"/>
    <cellStyle name="Normalny 30 74" xfId="655"/>
    <cellStyle name="Normalny 30 75" xfId="656"/>
    <cellStyle name="Normalny 30 76" xfId="657"/>
    <cellStyle name="Normalny 30 77" xfId="658"/>
    <cellStyle name="Normalny 30 78" xfId="659"/>
    <cellStyle name="Normalny 30 79" xfId="660"/>
    <cellStyle name="Normalny 30 8" xfId="661"/>
    <cellStyle name="Normalny 30 80" xfId="662"/>
    <cellStyle name="Normalny 30 81" xfId="663"/>
    <cellStyle name="Normalny 30 82" xfId="664"/>
    <cellStyle name="Normalny 30 83" xfId="665"/>
    <cellStyle name="Normalny 30 84" xfId="666"/>
    <cellStyle name="Normalny 30 85" xfId="667"/>
    <cellStyle name="Normalny 30 86" xfId="668"/>
    <cellStyle name="Normalny 30 87" xfId="669"/>
    <cellStyle name="Normalny 30 88" xfId="670"/>
    <cellStyle name="Normalny 30 89" xfId="671"/>
    <cellStyle name="Normalny 30 9" xfId="672"/>
    <cellStyle name="Normalny 30 90" xfId="673"/>
    <cellStyle name="Normalny 30 91" xfId="674"/>
    <cellStyle name="Normalny 30 92" xfId="675"/>
    <cellStyle name="Normalny 30 93" xfId="676"/>
    <cellStyle name="Normalny 30 94" xfId="677"/>
    <cellStyle name="Normalny 30 95" xfId="678"/>
    <cellStyle name="Normalny 30 96" xfId="679"/>
    <cellStyle name="Normalny 30 97" xfId="680"/>
    <cellStyle name="Normalny 30 98" xfId="681"/>
    <cellStyle name="Normalny 30 99" xfId="682"/>
    <cellStyle name="Normalny 31" xfId="683"/>
    <cellStyle name="Normalny 31 10" xfId="684"/>
    <cellStyle name="Normalny 31 100" xfId="685"/>
    <cellStyle name="Normalny 31 101" xfId="686"/>
    <cellStyle name="Normalny 31 102" xfId="687"/>
    <cellStyle name="Normalny 31 103" xfId="688"/>
    <cellStyle name="Normalny 31 104" xfId="689"/>
    <cellStyle name="Normalny 31 105" xfId="690"/>
    <cellStyle name="Normalny 31 106" xfId="691"/>
    <cellStyle name="Normalny 31 107" xfId="692"/>
    <cellStyle name="Normalny 31 108" xfId="693"/>
    <cellStyle name="Normalny 31 109" xfId="694"/>
    <cellStyle name="Normalny 31 11" xfId="695"/>
    <cellStyle name="Normalny 31 110" xfId="696"/>
    <cellStyle name="Normalny 31 111" xfId="697"/>
    <cellStyle name="Normalny 31 112" xfId="698"/>
    <cellStyle name="Normalny 31 113" xfId="699"/>
    <cellStyle name="Normalny 31 114" xfId="700"/>
    <cellStyle name="Normalny 31 115" xfId="701"/>
    <cellStyle name="Normalny 31 116" xfId="702"/>
    <cellStyle name="Normalny 31 117" xfId="703"/>
    <cellStyle name="Normalny 31 118" xfId="704"/>
    <cellStyle name="Normalny 31 119" xfId="705"/>
    <cellStyle name="Normalny 31 12" xfId="706"/>
    <cellStyle name="Normalny 31 120" xfId="707"/>
    <cellStyle name="Normalny 31 121" xfId="708"/>
    <cellStyle name="Normalny 31 122" xfId="709"/>
    <cellStyle name="Normalny 31 123" xfId="710"/>
    <cellStyle name="Normalny 31 124" xfId="711"/>
    <cellStyle name="Normalny 31 125" xfId="712"/>
    <cellStyle name="Normalny 31 126" xfId="713"/>
    <cellStyle name="Normalny 31 127" xfId="714"/>
    <cellStyle name="Normalny 31 128" xfId="715"/>
    <cellStyle name="Normalny 31 129" xfId="716"/>
    <cellStyle name="Normalny 31 13" xfId="717"/>
    <cellStyle name="Normalny 31 130" xfId="718"/>
    <cellStyle name="Normalny 31 131" xfId="719"/>
    <cellStyle name="Normalny 31 132" xfId="720"/>
    <cellStyle name="Normalny 31 133" xfId="721"/>
    <cellStyle name="Normalny 31 134" xfId="722"/>
    <cellStyle name="Normalny 31 135" xfId="723"/>
    <cellStyle name="Normalny 31 136" xfId="724"/>
    <cellStyle name="Normalny 31 137" xfId="725"/>
    <cellStyle name="Normalny 31 138" xfId="726"/>
    <cellStyle name="Normalny 31 14" xfId="727"/>
    <cellStyle name="Normalny 31 15" xfId="728"/>
    <cellStyle name="Normalny 31 16" xfId="729"/>
    <cellStyle name="Normalny 31 17" xfId="730"/>
    <cellStyle name="Normalny 31 18" xfId="731"/>
    <cellStyle name="Normalny 31 19" xfId="732"/>
    <cellStyle name="Normalny 31 2" xfId="733"/>
    <cellStyle name="Normalny 31 20" xfId="734"/>
    <cellStyle name="Normalny 31 21" xfId="735"/>
    <cellStyle name="Normalny 31 22" xfId="736"/>
    <cellStyle name="Normalny 31 23" xfId="737"/>
    <cellStyle name="Normalny 31 24" xfId="738"/>
    <cellStyle name="Normalny 31 25" xfId="739"/>
    <cellStyle name="Normalny 31 26" xfId="740"/>
    <cellStyle name="Normalny 31 27" xfId="741"/>
    <cellStyle name="Normalny 31 28" xfId="742"/>
    <cellStyle name="Normalny 31 29" xfId="743"/>
    <cellStyle name="Normalny 31 3" xfId="744"/>
    <cellStyle name="Normalny 31 30" xfId="745"/>
    <cellStyle name="Normalny 31 31" xfId="746"/>
    <cellStyle name="Normalny 31 32" xfId="747"/>
    <cellStyle name="Normalny 31 33" xfId="748"/>
    <cellStyle name="Normalny 31 34" xfId="749"/>
    <cellStyle name="Normalny 31 35" xfId="750"/>
    <cellStyle name="Normalny 31 36" xfId="751"/>
    <cellStyle name="Normalny 31 37" xfId="752"/>
    <cellStyle name="Normalny 31 38" xfId="753"/>
    <cellStyle name="Normalny 31 39" xfId="754"/>
    <cellStyle name="Normalny 31 4" xfId="755"/>
    <cellStyle name="Normalny 31 40" xfId="756"/>
    <cellStyle name="Normalny 31 41" xfId="757"/>
    <cellStyle name="Normalny 31 42" xfId="758"/>
    <cellStyle name="Normalny 31 43" xfId="759"/>
    <cellStyle name="Normalny 31 44" xfId="760"/>
    <cellStyle name="Normalny 31 45" xfId="761"/>
    <cellStyle name="Normalny 31 46" xfId="762"/>
    <cellStyle name="Normalny 31 47" xfId="763"/>
    <cellStyle name="Normalny 31 48" xfId="764"/>
    <cellStyle name="Normalny 31 49" xfId="765"/>
    <cellStyle name="Normalny 31 5" xfId="766"/>
    <cellStyle name="Normalny 31 50" xfId="767"/>
    <cellStyle name="Normalny 31 51" xfId="768"/>
    <cellStyle name="Normalny 31 52" xfId="769"/>
    <cellStyle name="Normalny 31 53" xfId="770"/>
    <cellStyle name="Normalny 31 54" xfId="771"/>
    <cellStyle name="Normalny 31 55" xfId="772"/>
    <cellStyle name="Normalny 31 56" xfId="773"/>
    <cellStyle name="Normalny 31 57" xfId="774"/>
    <cellStyle name="Normalny 31 58" xfId="775"/>
    <cellStyle name="Normalny 31 59" xfId="776"/>
    <cellStyle name="Normalny 31 6" xfId="777"/>
    <cellStyle name="Normalny 31 60" xfId="778"/>
    <cellStyle name="Normalny 31 61" xfId="779"/>
    <cellStyle name="Normalny 31 62" xfId="780"/>
    <cellStyle name="Normalny 31 63" xfId="781"/>
    <cellStyle name="Normalny 31 64" xfId="782"/>
    <cellStyle name="Normalny 31 65" xfId="783"/>
    <cellStyle name="Normalny 31 66" xfId="784"/>
    <cellStyle name="Normalny 31 67" xfId="785"/>
    <cellStyle name="Normalny 31 68" xfId="786"/>
    <cellStyle name="Normalny 31 69" xfId="787"/>
    <cellStyle name="Normalny 31 7" xfId="788"/>
    <cellStyle name="Normalny 31 70" xfId="789"/>
    <cellStyle name="Normalny 31 71" xfId="790"/>
    <cellStyle name="Normalny 31 72" xfId="791"/>
    <cellStyle name="Normalny 31 73" xfId="792"/>
    <cellStyle name="Normalny 31 74" xfId="793"/>
    <cellStyle name="Normalny 31 75" xfId="794"/>
    <cellStyle name="Normalny 31 76" xfId="795"/>
    <cellStyle name="Normalny 31 77" xfId="796"/>
    <cellStyle name="Normalny 31 78" xfId="797"/>
    <cellStyle name="Normalny 31 79" xfId="798"/>
    <cellStyle name="Normalny 31 8" xfId="799"/>
    <cellStyle name="Normalny 31 80" xfId="800"/>
    <cellStyle name="Normalny 31 81" xfId="801"/>
    <cellStyle name="Normalny 31 82" xfId="802"/>
    <cellStyle name="Normalny 31 83" xfId="803"/>
    <cellStyle name="Normalny 31 84" xfId="804"/>
    <cellStyle name="Normalny 31 85" xfId="805"/>
    <cellStyle name="Normalny 31 86" xfId="806"/>
    <cellStyle name="Normalny 31 87" xfId="807"/>
    <cellStyle name="Normalny 31 88" xfId="808"/>
    <cellStyle name="Normalny 31 89" xfId="809"/>
    <cellStyle name="Normalny 31 9" xfId="810"/>
    <cellStyle name="Normalny 31 90" xfId="811"/>
    <cellStyle name="Normalny 31 91" xfId="812"/>
    <cellStyle name="Normalny 31 92" xfId="813"/>
    <cellStyle name="Normalny 31 93" xfId="814"/>
    <cellStyle name="Normalny 31 94" xfId="815"/>
    <cellStyle name="Normalny 31 95" xfId="816"/>
    <cellStyle name="Normalny 31 96" xfId="817"/>
    <cellStyle name="Normalny 31 97" xfId="818"/>
    <cellStyle name="Normalny 31 98" xfId="819"/>
    <cellStyle name="Normalny 31 99" xfId="820"/>
    <cellStyle name="Normalny 32" xfId="821"/>
    <cellStyle name="Normalny 32 2" xfId="822"/>
    <cellStyle name="Normalny 32 3" xfId="823"/>
    <cellStyle name="Normalny 32 4" xfId="824"/>
    <cellStyle name="Normalny 33" xfId="825"/>
    <cellStyle name="Normalny 33 10" xfId="826"/>
    <cellStyle name="Normalny 33 100" xfId="827"/>
    <cellStyle name="Normalny 33 101" xfId="828"/>
    <cellStyle name="Normalny 33 102" xfId="829"/>
    <cellStyle name="Normalny 33 103" xfId="830"/>
    <cellStyle name="Normalny 33 104" xfId="831"/>
    <cellStyle name="Normalny 33 105" xfId="832"/>
    <cellStyle name="Normalny 33 106" xfId="833"/>
    <cellStyle name="Normalny 33 107" xfId="834"/>
    <cellStyle name="Normalny 33 108" xfId="835"/>
    <cellStyle name="Normalny 33 109" xfId="836"/>
    <cellStyle name="Normalny 33 11" xfId="837"/>
    <cellStyle name="Normalny 33 110" xfId="838"/>
    <cellStyle name="Normalny 33 111" xfId="839"/>
    <cellStyle name="Normalny 33 112" xfId="840"/>
    <cellStyle name="Normalny 33 113" xfId="841"/>
    <cellStyle name="Normalny 33 114" xfId="842"/>
    <cellStyle name="Normalny 33 115" xfId="843"/>
    <cellStyle name="Normalny 33 116" xfId="844"/>
    <cellStyle name="Normalny 33 117" xfId="845"/>
    <cellStyle name="Normalny 33 118" xfId="846"/>
    <cellStyle name="Normalny 33 119" xfId="847"/>
    <cellStyle name="Normalny 33 12" xfId="848"/>
    <cellStyle name="Normalny 33 120" xfId="849"/>
    <cellStyle name="Normalny 33 121" xfId="850"/>
    <cellStyle name="Normalny 33 122" xfId="851"/>
    <cellStyle name="Normalny 33 123" xfId="852"/>
    <cellStyle name="Normalny 33 124" xfId="853"/>
    <cellStyle name="Normalny 33 125" xfId="854"/>
    <cellStyle name="Normalny 33 126" xfId="855"/>
    <cellStyle name="Normalny 33 127" xfId="856"/>
    <cellStyle name="Normalny 33 128" xfId="857"/>
    <cellStyle name="Normalny 33 129" xfId="858"/>
    <cellStyle name="Normalny 33 13" xfId="859"/>
    <cellStyle name="Normalny 33 130" xfId="860"/>
    <cellStyle name="Normalny 33 131" xfId="861"/>
    <cellStyle name="Normalny 33 132" xfId="862"/>
    <cellStyle name="Normalny 33 133" xfId="863"/>
    <cellStyle name="Normalny 33 134" xfId="864"/>
    <cellStyle name="Normalny 33 135" xfId="865"/>
    <cellStyle name="Normalny 33 136" xfId="866"/>
    <cellStyle name="Normalny 33 137" xfId="867"/>
    <cellStyle name="Normalny 33 138" xfId="868"/>
    <cellStyle name="Normalny 33 14" xfId="869"/>
    <cellStyle name="Normalny 33 15" xfId="870"/>
    <cellStyle name="Normalny 33 16" xfId="871"/>
    <cellStyle name="Normalny 33 17" xfId="872"/>
    <cellStyle name="Normalny 33 18" xfId="873"/>
    <cellStyle name="Normalny 33 19" xfId="874"/>
    <cellStyle name="Normalny 33 2" xfId="875"/>
    <cellStyle name="Normalny 33 20" xfId="876"/>
    <cellStyle name="Normalny 33 21" xfId="877"/>
    <cellStyle name="Normalny 33 22" xfId="878"/>
    <cellStyle name="Normalny 33 23" xfId="879"/>
    <cellStyle name="Normalny 33 24" xfId="880"/>
    <cellStyle name="Normalny 33 25" xfId="881"/>
    <cellStyle name="Normalny 33 26" xfId="882"/>
    <cellStyle name="Normalny 33 27" xfId="883"/>
    <cellStyle name="Normalny 33 28" xfId="884"/>
    <cellStyle name="Normalny 33 29" xfId="885"/>
    <cellStyle name="Normalny 33 3" xfId="886"/>
    <cellStyle name="Normalny 33 30" xfId="887"/>
    <cellStyle name="Normalny 33 31" xfId="888"/>
    <cellStyle name="Normalny 33 32" xfId="889"/>
    <cellStyle name="Normalny 33 33" xfId="890"/>
    <cellStyle name="Normalny 33 34" xfId="891"/>
    <cellStyle name="Normalny 33 35" xfId="892"/>
    <cellStyle name="Normalny 33 36" xfId="893"/>
    <cellStyle name="Normalny 33 37" xfId="894"/>
    <cellStyle name="Normalny 33 38" xfId="895"/>
    <cellStyle name="Normalny 33 39" xfId="896"/>
    <cellStyle name="Normalny 33 4" xfId="897"/>
    <cellStyle name="Normalny 33 40" xfId="898"/>
    <cellStyle name="Normalny 33 41" xfId="899"/>
    <cellStyle name="Normalny 33 42" xfId="900"/>
    <cellStyle name="Normalny 33 43" xfId="901"/>
    <cellStyle name="Normalny 33 44" xfId="902"/>
    <cellStyle name="Normalny 33 45" xfId="903"/>
    <cellStyle name="Normalny 33 46" xfId="904"/>
    <cellStyle name="Normalny 33 47" xfId="905"/>
    <cellStyle name="Normalny 33 48" xfId="906"/>
    <cellStyle name="Normalny 33 49" xfId="907"/>
    <cellStyle name="Normalny 33 5" xfId="908"/>
    <cellStyle name="Normalny 33 50" xfId="909"/>
    <cellStyle name="Normalny 33 51" xfId="910"/>
    <cellStyle name="Normalny 33 52" xfId="911"/>
    <cellStyle name="Normalny 33 53" xfId="912"/>
    <cellStyle name="Normalny 33 54" xfId="913"/>
    <cellStyle name="Normalny 33 55" xfId="914"/>
    <cellStyle name="Normalny 33 56" xfId="915"/>
    <cellStyle name="Normalny 33 57" xfId="916"/>
    <cellStyle name="Normalny 33 58" xfId="917"/>
    <cellStyle name="Normalny 33 59" xfId="918"/>
    <cellStyle name="Normalny 33 6" xfId="919"/>
    <cellStyle name="Normalny 33 60" xfId="920"/>
    <cellStyle name="Normalny 33 61" xfId="921"/>
    <cellStyle name="Normalny 33 62" xfId="922"/>
    <cellStyle name="Normalny 33 63" xfId="923"/>
    <cellStyle name="Normalny 33 64" xfId="924"/>
    <cellStyle name="Normalny 33 65" xfId="925"/>
    <cellStyle name="Normalny 33 66" xfId="926"/>
    <cellStyle name="Normalny 33 67" xfId="927"/>
    <cellStyle name="Normalny 33 68" xfId="928"/>
    <cellStyle name="Normalny 33 69" xfId="929"/>
    <cellStyle name="Normalny 33 7" xfId="930"/>
    <cellStyle name="Normalny 33 70" xfId="931"/>
    <cellStyle name="Normalny 33 71" xfId="932"/>
    <cellStyle name="Normalny 33 72" xfId="933"/>
    <cellStyle name="Normalny 33 73" xfId="934"/>
    <cellStyle name="Normalny 33 74" xfId="935"/>
    <cellStyle name="Normalny 33 75" xfId="936"/>
    <cellStyle name="Normalny 33 76" xfId="937"/>
    <cellStyle name="Normalny 33 77" xfId="938"/>
    <cellStyle name="Normalny 33 78" xfId="939"/>
    <cellStyle name="Normalny 33 79" xfId="940"/>
    <cellStyle name="Normalny 33 8" xfId="941"/>
    <cellStyle name="Normalny 33 80" xfId="942"/>
    <cellStyle name="Normalny 33 81" xfId="943"/>
    <cellStyle name="Normalny 33 82" xfId="944"/>
    <cellStyle name="Normalny 33 83" xfId="945"/>
    <cellStyle name="Normalny 33 84" xfId="946"/>
    <cellStyle name="Normalny 33 85" xfId="947"/>
    <cellStyle name="Normalny 33 86" xfId="948"/>
    <cellStyle name="Normalny 33 87" xfId="949"/>
    <cellStyle name="Normalny 33 88" xfId="950"/>
    <cellStyle name="Normalny 33 89" xfId="951"/>
    <cellStyle name="Normalny 33 9" xfId="952"/>
    <cellStyle name="Normalny 33 90" xfId="953"/>
    <cellStyle name="Normalny 33 91" xfId="954"/>
    <cellStyle name="Normalny 33 92" xfId="955"/>
    <cellStyle name="Normalny 33 93" xfId="956"/>
    <cellStyle name="Normalny 33 94" xfId="957"/>
    <cellStyle name="Normalny 33 95" xfId="958"/>
    <cellStyle name="Normalny 33 96" xfId="959"/>
    <cellStyle name="Normalny 33 97" xfId="960"/>
    <cellStyle name="Normalny 33 98" xfId="961"/>
    <cellStyle name="Normalny 33 99" xfId="962"/>
    <cellStyle name="Normalny 34" xfId="963"/>
    <cellStyle name="Normalny 34 2" xfId="964"/>
    <cellStyle name="Normalny 34 3" xfId="965"/>
    <cellStyle name="Normalny 34 4" xfId="966"/>
    <cellStyle name="Normalny 35" xfId="967"/>
    <cellStyle name="Normalny 35 10" xfId="968"/>
    <cellStyle name="Normalny 35 100" xfId="969"/>
    <cellStyle name="Normalny 35 101" xfId="970"/>
    <cellStyle name="Normalny 35 102" xfId="971"/>
    <cellStyle name="Normalny 35 103" xfId="972"/>
    <cellStyle name="Normalny 35 104" xfId="973"/>
    <cellStyle name="Normalny 35 105" xfId="974"/>
    <cellStyle name="Normalny 35 106" xfId="975"/>
    <cellStyle name="Normalny 35 107" xfId="976"/>
    <cellStyle name="Normalny 35 108" xfId="977"/>
    <cellStyle name="Normalny 35 11" xfId="978"/>
    <cellStyle name="Normalny 35 12" xfId="979"/>
    <cellStyle name="Normalny 35 13" xfId="980"/>
    <cellStyle name="Normalny 35 14" xfId="981"/>
    <cellStyle name="Normalny 35 15" xfId="982"/>
    <cellStyle name="Normalny 35 16" xfId="983"/>
    <cellStyle name="Normalny 35 17" xfId="984"/>
    <cellStyle name="Normalny 35 18" xfId="985"/>
    <cellStyle name="Normalny 35 19" xfId="986"/>
    <cellStyle name="Normalny 35 2" xfId="987"/>
    <cellStyle name="Normalny 35 20" xfId="988"/>
    <cellStyle name="Normalny 35 21" xfId="989"/>
    <cellStyle name="Normalny 35 22" xfId="990"/>
    <cellStyle name="Normalny 35 23" xfId="991"/>
    <cellStyle name="Normalny 35 24" xfId="992"/>
    <cellStyle name="Normalny 35 25" xfId="993"/>
    <cellStyle name="Normalny 35 26" xfId="994"/>
    <cellStyle name="Normalny 35 27" xfId="995"/>
    <cellStyle name="Normalny 35 28" xfId="996"/>
    <cellStyle name="Normalny 35 29" xfId="997"/>
    <cellStyle name="Normalny 35 3" xfId="998"/>
    <cellStyle name="Normalny 35 30" xfId="999"/>
    <cellStyle name="Normalny 35 31" xfId="1000"/>
    <cellStyle name="Normalny 35 32" xfId="1001"/>
    <cellStyle name="Normalny 35 33" xfId="1002"/>
    <cellStyle name="Normalny 35 34" xfId="1003"/>
    <cellStyle name="Normalny 35 35" xfId="1004"/>
    <cellStyle name="Normalny 35 36" xfId="1005"/>
    <cellStyle name="Normalny 35 37" xfId="1006"/>
    <cellStyle name="Normalny 35 38" xfId="1007"/>
    <cellStyle name="Normalny 35 39" xfId="1008"/>
    <cellStyle name="Normalny 35 4" xfId="1009"/>
    <cellStyle name="Normalny 35 40" xfId="1010"/>
    <cellStyle name="Normalny 35 41" xfId="1011"/>
    <cellStyle name="Normalny 35 42" xfId="1012"/>
    <cellStyle name="Normalny 35 43" xfId="1013"/>
    <cellStyle name="Normalny 35 44" xfId="1014"/>
    <cellStyle name="Normalny 35 45" xfId="1015"/>
    <cellStyle name="Normalny 35 46" xfId="1016"/>
    <cellStyle name="Normalny 35 47" xfId="1017"/>
    <cellStyle name="Normalny 35 48" xfId="1018"/>
    <cellStyle name="Normalny 35 49" xfId="1019"/>
    <cellStyle name="Normalny 35 5" xfId="1020"/>
    <cellStyle name="Normalny 35 50" xfId="1021"/>
    <cellStyle name="Normalny 35 51" xfId="1022"/>
    <cellStyle name="Normalny 35 52" xfId="1023"/>
    <cellStyle name="Normalny 35 53" xfId="1024"/>
    <cellStyle name="Normalny 35 54" xfId="1025"/>
    <cellStyle name="Normalny 35 55" xfId="1026"/>
    <cellStyle name="Normalny 35 56" xfId="1027"/>
    <cellStyle name="Normalny 35 57" xfId="1028"/>
    <cellStyle name="Normalny 35 58" xfId="1029"/>
    <cellStyle name="Normalny 35 59" xfId="1030"/>
    <cellStyle name="Normalny 35 6" xfId="1031"/>
    <cellStyle name="Normalny 35 60" xfId="1032"/>
    <cellStyle name="Normalny 35 61" xfId="1033"/>
    <cellStyle name="Normalny 35 62" xfId="1034"/>
    <cellStyle name="Normalny 35 63" xfId="1035"/>
    <cellStyle name="Normalny 35 64" xfId="1036"/>
    <cellStyle name="Normalny 35 65" xfId="1037"/>
    <cellStyle name="Normalny 35 66" xfId="1038"/>
    <cellStyle name="Normalny 35 67" xfId="1039"/>
    <cellStyle name="Normalny 35 68" xfId="1040"/>
    <cellStyle name="Normalny 35 69" xfId="1041"/>
    <cellStyle name="Normalny 35 7" xfId="1042"/>
    <cellStyle name="Normalny 35 70" xfId="1043"/>
    <cellStyle name="Normalny 35 71" xfId="1044"/>
    <cellStyle name="Normalny 35 72" xfId="1045"/>
    <cellStyle name="Normalny 35 73" xfId="1046"/>
    <cellStyle name="Normalny 35 74" xfId="1047"/>
    <cellStyle name="Normalny 35 75" xfId="1048"/>
    <cellStyle name="Normalny 35 76" xfId="1049"/>
    <cellStyle name="Normalny 35 77" xfId="1050"/>
    <cellStyle name="Normalny 35 78" xfId="1051"/>
    <cellStyle name="Normalny 35 79" xfId="1052"/>
    <cellStyle name="Normalny 35 8" xfId="1053"/>
    <cellStyle name="Normalny 35 80" xfId="1054"/>
    <cellStyle name="Normalny 35 81" xfId="1055"/>
    <cellStyle name="Normalny 35 82" xfId="1056"/>
    <cellStyle name="Normalny 35 83" xfId="1057"/>
    <cellStyle name="Normalny 35 84" xfId="1058"/>
    <cellStyle name="Normalny 35 85" xfId="1059"/>
    <cellStyle name="Normalny 35 86" xfId="1060"/>
    <cellStyle name="Normalny 35 87" xfId="1061"/>
    <cellStyle name="Normalny 35 88" xfId="1062"/>
    <cellStyle name="Normalny 35 89" xfId="1063"/>
    <cellStyle name="Normalny 35 9" xfId="1064"/>
    <cellStyle name="Normalny 35 90" xfId="1065"/>
    <cellStyle name="Normalny 35 91" xfId="1066"/>
    <cellStyle name="Normalny 35 92" xfId="1067"/>
    <cellStyle name="Normalny 35 93" xfId="1068"/>
    <cellStyle name="Normalny 35 94" xfId="1069"/>
    <cellStyle name="Normalny 35 95" xfId="1070"/>
    <cellStyle name="Normalny 35 96" xfId="1071"/>
    <cellStyle name="Normalny 35 97" xfId="1072"/>
    <cellStyle name="Normalny 35 98" xfId="1073"/>
    <cellStyle name="Normalny 35 99" xfId="1074"/>
    <cellStyle name="Normalny 36" xfId="1075"/>
    <cellStyle name="Normalny 36 10" xfId="1076"/>
    <cellStyle name="Normalny 36 100" xfId="1077"/>
    <cellStyle name="Normalny 36 101" xfId="1078"/>
    <cellStyle name="Normalny 36 102" xfId="1079"/>
    <cellStyle name="Normalny 36 103" xfId="1080"/>
    <cellStyle name="Normalny 36 104" xfId="1081"/>
    <cellStyle name="Normalny 36 105" xfId="1082"/>
    <cellStyle name="Normalny 36 106" xfId="1083"/>
    <cellStyle name="Normalny 36 107" xfId="1084"/>
    <cellStyle name="Normalny 36 108" xfId="1085"/>
    <cellStyle name="Normalny 36 109" xfId="1086"/>
    <cellStyle name="Normalny 36 11" xfId="1087"/>
    <cellStyle name="Normalny 36 110" xfId="1088"/>
    <cellStyle name="Normalny 36 111" xfId="1089"/>
    <cellStyle name="Normalny 36 112" xfId="1090"/>
    <cellStyle name="Normalny 36 113" xfId="1091"/>
    <cellStyle name="Normalny 36 114" xfId="1092"/>
    <cellStyle name="Normalny 36 115" xfId="1093"/>
    <cellStyle name="Normalny 36 116" xfId="1094"/>
    <cellStyle name="Normalny 36 117" xfId="1095"/>
    <cellStyle name="Normalny 36 118" xfId="1096"/>
    <cellStyle name="Normalny 36 119" xfId="1097"/>
    <cellStyle name="Normalny 36 12" xfId="1098"/>
    <cellStyle name="Normalny 36 120" xfId="1099"/>
    <cellStyle name="Normalny 36 121" xfId="1100"/>
    <cellStyle name="Normalny 36 122" xfId="1101"/>
    <cellStyle name="Normalny 36 123" xfId="1102"/>
    <cellStyle name="Normalny 36 124" xfId="1103"/>
    <cellStyle name="Normalny 36 13" xfId="1104"/>
    <cellStyle name="Normalny 36 14" xfId="1105"/>
    <cellStyle name="Normalny 36 15" xfId="1106"/>
    <cellStyle name="Normalny 36 16" xfId="1107"/>
    <cellStyle name="Normalny 36 17" xfId="1108"/>
    <cellStyle name="Normalny 36 18" xfId="1109"/>
    <cellStyle name="Normalny 36 19" xfId="1110"/>
    <cellStyle name="Normalny 36 2" xfId="1111"/>
    <cellStyle name="Normalny 36 20" xfId="1112"/>
    <cellStyle name="Normalny 36 21" xfId="1113"/>
    <cellStyle name="Normalny 36 22" xfId="1114"/>
    <cellStyle name="Normalny 36 23" xfId="1115"/>
    <cellStyle name="Normalny 36 24" xfId="1116"/>
    <cellStyle name="Normalny 36 25" xfId="1117"/>
    <cellStyle name="Normalny 36 26" xfId="1118"/>
    <cellStyle name="Normalny 36 27" xfId="1119"/>
    <cellStyle name="Normalny 36 28" xfId="1120"/>
    <cellStyle name="Normalny 36 29" xfId="1121"/>
    <cellStyle name="Normalny 36 3" xfId="1122"/>
    <cellStyle name="Normalny 36 30" xfId="1123"/>
    <cellStyle name="Normalny 36 31" xfId="1124"/>
    <cellStyle name="Normalny 36 32" xfId="1125"/>
    <cellStyle name="Normalny 36 33" xfId="1126"/>
    <cellStyle name="Normalny 36 34" xfId="1127"/>
    <cellStyle name="Normalny 36 35" xfId="1128"/>
    <cellStyle name="Normalny 36 36" xfId="1129"/>
    <cellStyle name="Normalny 36 37" xfId="1130"/>
    <cellStyle name="Normalny 36 38" xfId="1131"/>
    <cellStyle name="Normalny 36 39" xfId="1132"/>
    <cellStyle name="Normalny 36 4" xfId="1133"/>
    <cellStyle name="Normalny 36 40" xfId="1134"/>
    <cellStyle name="Normalny 36 41" xfId="1135"/>
    <cellStyle name="Normalny 36 42" xfId="1136"/>
    <cellStyle name="Normalny 36 43" xfId="1137"/>
    <cellStyle name="Normalny 36 44" xfId="1138"/>
    <cellStyle name="Normalny 36 45" xfId="1139"/>
    <cellStyle name="Normalny 36 46" xfId="1140"/>
    <cellStyle name="Normalny 36 47" xfId="1141"/>
    <cellStyle name="Normalny 36 48" xfId="1142"/>
    <cellStyle name="Normalny 36 49" xfId="1143"/>
    <cellStyle name="Normalny 36 5" xfId="1144"/>
    <cellStyle name="Normalny 36 50" xfId="1145"/>
    <cellStyle name="Normalny 36 51" xfId="1146"/>
    <cellStyle name="Normalny 36 52" xfId="1147"/>
    <cellStyle name="Normalny 36 53" xfId="1148"/>
    <cellStyle name="Normalny 36 54" xfId="1149"/>
    <cellStyle name="Normalny 36 55" xfId="1150"/>
    <cellStyle name="Normalny 36 56" xfId="1151"/>
    <cellStyle name="Normalny 36 57" xfId="1152"/>
    <cellStyle name="Normalny 36 58" xfId="1153"/>
    <cellStyle name="Normalny 36 59" xfId="1154"/>
    <cellStyle name="Normalny 36 6" xfId="1155"/>
    <cellStyle name="Normalny 36 60" xfId="1156"/>
    <cellStyle name="Normalny 36 61" xfId="1157"/>
    <cellStyle name="Normalny 36 62" xfId="1158"/>
    <cellStyle name="Normalny 36 63" xfId="1159"/>
    <cellStyle name="Normalny 36 64" xfId="1160"/>
    <cellStyle name="Normalny 36 65" xfId="1161"/>
    <cellStyle name="Normalny 36 66" xfId="1162"/>
    <cellStyle name="Normalny 36 67" xfId="1163"/>
    <cellStyle name="Normalny 36 68" xfId="1164"/>
    <cellStyle name="Normalny 36 69" xfId="1165"/>
    <cellStyle name="Normalny 36 7" xfId="1166"/>
    <cellStyle name="Normalny 36 70" xfId="1167"/>
    <cellStyle name="Normalny 36 71" xfId="1168"/>
    <cellStyle name="Normalny 36 72" xfId="1169"/>
    <cellStyle name="Normalny 36 73" xfId="1170"/>
    <cellStyle name="Normalny 36 74" xfId="1171"/>
    <cellStyle name="Normalny 36 75" xfId="1172"/>
    <cellStyle name="Normalny 36 76" xfId="1173"/>
    <cellStyle name="Normalny 36 77" xfId="1174"/>
    <cellStyle name="Normalny 36 78" xfId="1175"/>
    <cellStyle name="Normalny 36 79" xfId="1176"/>
    <cellStyle name="Normalny 36 8" xfId="1177"/>
    <cellStyle name="Normalny 36 80" xfId="1178"/>
    <cellStyle name="Normalny 36 81" xfId="1179"/>
    <cellStyle name="Normalny 36 82" xfId="1180"/>
    <cellStyle name="Normalny 36 83" xfId="1181"/>
    <cellStyle name="Normalny 36 84" xfId="1182"/>
    <cellStyle name="Normalny 36 85" xfId="1183"/>
    <cellStyle name="Normalny 36 86" xfId="1184"/>
    <cellStyle name="Normalny 36 87" xfId="1185"/>
    <cellStyle name="Normalny 36 88" xfId="1186"/>
    <cellStyle name="Normalny 36 89" xfId="1187"/>
    <cellStyle name="Normalny 36 9" xfId="1188"/>
    <cellStyle name="Normalny 36 90" xfId="1189"/>
    <cellStyle name="Normalny 36 91" xfId="1190"/>
    <cellStyle name="Normalny 36 92" xfId="1191"/>
    <cellStyle name="Normalny 36 93" xfId="1192"/>
    <cellStyle name="Normalny 36 94" xfId="1193"/>
    <cellStyle name="Normalny 36 95" xfId="1194"/>
    <cellStyle name="Normalny 36 96" xfId="1195"/>
    <cellStyle name="Normalny 36 97" xfId="1196"/>
    <cellStyle name="Normalny 36 98" xfId="1197"/>
    <cellStyle name="Normalny 36 99" xfId="1198"/>
    <cellStyle name="Normalny 37" xfId="1199"/>
    <cellStyle name="Normalny 38" xfId="1200"/>
    <cellStyle name="Normalny 38 2" xfId="1201"/>
    <cellStyle name="Normalny 38 3" xfId="1202"/>
    <cellStyle name="Normalny 38 4" xfId="1203"/>
    <cellStyle name="Normalny 39" xfId="1204"/>
    <cellStyle name="Normalny 39 2" xfId="1205"/>
    <cellStyle name="Normalny 39 3" xfId="1206"/>
    <cellStyle name="Normalny 39 4" xfId="1207"/>
    <cellStyle name="Normalny 4" xfId="1208"/>
    <cellStyle name="Normalny 40" xfId="1209"/>
    <cellStyle name="Normalny 40 2" xfId="1210"/>
    <cellStyle name="Normalny 40 3" xfId="1211"/>
    <cellStyle name="Normalny 40 4" xfId="1212"/>
    <cellStyle name="Normalny 41" xfId="1213"/>
    <cellStyle name="Normalny 41 2" xfId="1214"/>
    <cellStyle name="Normalny 41 3" xfId="1215"/>
    <cellStyle name="Normalny 41 4" xfId="1216"/>
    <cellStyle name="Normalny 42" xfId="1217"/>
    <cellStyle name="Normalny 42 2" xfId="1218"/>
    <cellStyle name="Normalny 42 3" xfId="1219"/>
    <cellStyle name="Normalny 42 4" xfId="1220"/>
    <cellStyle name="Normalny 43" xfId="1221"/>
    <cellStyle name="Normalny 43 10" xfId="1222"/>
    <cellStyle name="Normalny 43 100" xfId="1223"/>
    <cellStyle name="Normalny 43 101" xfId="1224"/>
    <cellStyle name="Normalny 43 102" xfId="1225"/>
    <cellStyle name="Normalny 43 103" xfId="1226"/>
    <cellStyle name="Normalny 43 104" xfId="1227"/>
    <cellStyle name="Normalny 43 105" xfId="1228"/>
    <cellStyle name="Normalny 43 106" xfId="1229"/>
    <cellStyle name="Normalny 43 107" xfId="1230"/>
    <cellStyle name="Normalny 43 108" xfId="1231"/>
    <cellStyle name="Normalny 43 109" xfId="1232"/>
    <cellStyle name="Normalny 43 11" xfId="1233"/>
    <cellStyle name="Normalny 43 110" xfId="1234"/>
    <cellStyle name="Normalny 43 111" xfId="1235"/>
    <cellStyle name="Normalny 43 112" xfId="1236"/>
    <cellStyle name="Normalny 43 113" xfId="1237"/>
    <cellStyle name="Normalny 43 114" xfId="1238"/>
    <cellStyle name="Normalny 43 115" xfId="1239"/>
    <cellStyle name="Normalny 43 116" xfId="1240"/>
    <cellStyle name="Normalny 43 117" xfId="1241"/>
    <cellStyle name="Normalny 43 118" xfId="1242"/>
    <cellStyle name="Normalny 43 119" xfId="1243"/>
    <cellStyle name="Normalny 43 12" xfId="1244"/>
    <cellStyle name="Normalny 43 120" xfId="1245"/>
    <cellStyle name="Normalny 43 121" xfId="1246"/>
    <cellStyle name="Normalny 43 122" xfId="1247"/>
    <cellStyle name="Normalny 43 123" xfId="1248"/>
    <cellStyle name="Normalny 43 124" xfId="1249"/>
    <cellStyle name="Normalny 43 125" xfId="1250"/>
    <cellStyle name="Normalny 43 126" xfId="1251"/>
    <cellStyle name="Normalny 43 127" xfId="1252"/>
    <cellStyle name="Normalny 43 128" xfId="1253"/>
    <cellStyle name="Normalny 43 129" xfId="1254"/>
    <cellStyle name="Normalny 43 13" xfId="1255"/>
    <cellStyle name="Normalny 43 130" xfId="1256"/>
    <cellStyle name="Normalny 43 131" xfId="1257"/>
    <cellStyle name="Normalny 43 132" xfId="1258"/>
    <cellStyle name="Normalny 43 133" xfId="1259"/>
    <cellStyle name="Normalny 43 134" xfId="1260"/>
    <cellStyle name="Normalny 43 135" xfId="1261"/>
    <cellStyle name="Normalny 43 136" xfId="1262"/>
    <cellStyle name="Normalny 43 137" xfId="1263"/>
    <cellStyle name="Normalny 43 14" xfId="1264"/>
    <cellStyle name="Normalny 43 15" xfId="1265"/>
    <cellStyle name="Normalny 43 16" xfId="1266"/>
    <cellStyle name="Normalny 43 17" xfId="1267"/>
    <cellStyle name="Normalny 43 18" xfId="1268"/>
    <cellStyle name="Normalny 43 19" xfId="1269"/>
    <cellStyle name="Normalny 43 2" xfId="1270"/>
    <cellStyle name="Normalny 43 20" xfId="1271"/>
    <cellStyle name="Normalny 43 21" xfId="1272"/>
    <cellStyle name="Normalny 43 22" xfId="1273"/>
    <cellStyle name="Normalny 43 23" xfId="1274"/>
    <cellStyle name="Normalny 43 24" xfId="1275"/>
    <cellStyle name="Normalny 43 25" xfId="1276"/>
    <cellStyle name="Normalny 43 26" xfId="1277"/>
    <cellStyle name="Normalny 43 27" xfId="1278"/>
    <cellStyle name="Normalny 43 28" xfId="1279"/>
    <cellStyle name="Normalny 43 29" xfId="1280"/>
    <cellStyle name="Normalny 43 3" xfId="1281"/>
    <cellStyle name="Normalny 43 30" xfId="1282"/>
    <cellStyle name="Normalny 43 31" xfId="1283"/>
    <cellStyle name="Normalny 43 32" xfId="1284"/>
    <cellStyle name="Normalny 43 33" xfId="1285"/>
    <cellStyle name="Normalny 43 34" xfId="1286"/>
    <cellStyle name="Normalny 43 35" xfId="1287"/>
    <cellStyle name="Normalny 43 36" xfId="1288"/>
    <cellStyle name="Normalny 43 37" xfId="1289"/>
    <cellStyle name="Normalny 43 38" xfId="1290"/>
    <cellStyle name="Normalny 43 39" xfId="1291"/>
    <cellStyle name="Normalny 43 4" xfId="1292"/>
    <cellStyle name="Normalny 43 40" xfId="1293"/>
    <cellStyle name="Normalny 43 41" xfId="1294"/>
    <cellStyle name="Normalny 43 42" xfId="1295"/>
    <cellStyle name="Normalny 43 43" xfId="1296"/>
    <cellStyle name="Normalny 43 44" xfId="1297"/>
    <cellStyle name="Normalny 43 45" xfId="1298"/>
    <cellStyle name="Normalny 43 46" xfId="1299"/>
    <cellStyle name="Normalny 43 47" xfId="1300"/>
    <cellStyle name="Normalny 43 48" xfId="1301"/>
    <cellStyle name="Normalny 43 49" xfId="1302"/>
    <cellStyle name="Normalny 43 5" xfId="1303"/>
    <cellStyle name="Normalny 43 50" xfId="1304"/>
    <cellStyle name="Normalny 43 51" xfId="1305"/>
    <cellStyle name="Normalny 43 52" xfId="1306"/>
    <cellStyle name="Normalny 43 53" xfId="1307"/>
    <cellStyle name="Normalny 43 54" xfId="1308"/>
    <cellStyle name="Normalny 43 55" xfId="1309"/>
    <cellStyle name="Normalny 43 56" xfId="1310"/>
    <cellStyle name="Normalny 43 57" xfId="1311"/>
    <cellStyle name="Normalny 43 58" xfId="1312"/>
    <cellStyle name="Normalny 43 59" xfId="1313"/>
    <cellStyle name="Normalny 43 6" xfId="1314"/>
    <cellStyle name="Normalny 43 60" xfId="1315"/>
    <cellStyle name="Normalny 43 61" xfId="1316"/>
    <cellStyle name="Normalny 43 62" xfId="1317"/>
    <cellStyle name="Normalny 43 63" xfId="1318"/>
    <cellStyle name="Normalny 43 64" xfId="1319"/>
    <cellStyle name="Normalny 43 65" xfId="1320"/>
    <cellStyle name="Normalny 43 66" xfId="1321"/>
    <cellStyle name="Normalny 43 67" xfId="1322"/>
    <cellStyle name="Normalny 43 68" xfId="1323"/>
    <cellStyle name="Normalny 43 69" xfId="1324"/>
    <cellStyle name="Normalny 43 7" xfId="1325"/>
    <cellStyle name="Normalny 43 70" xfId="1326"/>
    <cellStyle name="Normalny 43 71" xfId="1327"/>
    <cellStyle name="Normalny 43 72" xfId="1328"/>
    <cellStyle name="Normalny 43 73" xfId="1329"/>
    <cellStyle name="Normalny 43 74" xfId="1330"/>
    <cellStyle name="Normalny 43 75" xfId="1331"/>
    <cellStyle name="Normalny 43 76" xfId="1332"/>
    <cellStyle name="Normalny 43 77" xfId="1333"/>
    <cellStyle name="Normalny 43 78" xfId="1334"/>
    <cellStyle name="Normalny 43 79" xfId="1335"/>
    <cellStyle name="Normalny 43 8" xfId="1336"/>
    <cellStyle name="Normalny 43 80" xfId="1337"/>
    <cellStyle name="Normalny 43 81" xfId="1338"/>
    <cellStyle name="Normalny 43 82" xfId="1339"/>
    <cellStyle name="Normalny 43 83" xfId="1340"/>
    <cellStyle name="Normalny 43 84" xfId="1341"/>
    <cellStyle name="Normalny 43 85" xfId="1342"/>
    <cellStyle name="Normalny 43 86" xfId="1343"/>
    <cellStyle name="Normalny 43 87" xfId="1344"/>
    <cellStyle name="Normalny 43 88" xfId="1345"/>
    <cellStyle name="Normalny 43 89" xfId="1346"/>
    <cellStyle name="Normalny 43 9" xfId="1347"/>
    <cellStyle name="Normalny 43 90" xfId="1348"/>
    <cellStyle name="Normalny 43 91" xfId="1349"/>
    <cellStyle name="Normalny 43 92" xfId="1350"/>
    <cellStyle name="Normalny 43 93" xfId="1351"/>
    <cellStyle name="Normalny 43 94" xfId="1352"/>
    <cellStyle name="Normalny 43 95" xfId="1353"/>
    <cellStyle name="Normalny 43 96" xfId="1354"/>
    <cellStyle name="Normalny 43 97" xfId="1355"/>
    <cellStyle name="Normalny 43 98" xfId="1356"/>
    <cellStyle name="Normalny 43 99" xfId="1357"/>
    <cellStyle name="Normalny 44" xfId="1358"/>
    <cellStyle name="Normalny 44 10" xfId="1359"/>
    <cellStyle name="Normalny 44 100" xfId="1360"/>
    <cellStyle name="Normalny 44 101" xfId="1361"/>
    <cellStyle name="Normalny 44 102" xfId="1362"/>
    <cellStyle name="Normalny 44 103" xfId="1363"/>
    <cellStyle name="Normalny 44 104" xfId="1364"/>
    <cellStyle name="Normalny 44 105" xfId="1365"/>
    <cellStyle name="Normalny 44 106" xfId="1366"/>
    <cellStyle name="Normalny 44 107" xfId="1367"/>
    <cellStyle name="Normalny 44 108" xfId="1368"/>
    <cellStyle name="Normalny 44 109" xfId="1369"/>
    <cellStyle name="Normalny 44 11" xfId="1370"/>
    <cellStyle name="Normalny 44 110" xfId="1371"/>
    <cellStyle name="Normalny 44 111" xfId="1372"/>
    <cellStyle name="Normalny 44 112" xfId="1373"/>
    <cellStyle name="Normalny 44 113" xfId="1374"/>
    <cellStyle name="Normalny 44 114" xfId="1375"/>
    <cellStyle name="Normalny 44 115" xfId="1376"/>
    <cellStyle name="Normalny 44 116" xfId="1377"/>
    <cellStyle name="Normalny 44 117" xfId="1378"/>
    <cellStyle name="Normalny 44 118" xfId="1379"/>
    <cellStyle name="Normalny 44 119" xfId="1380"/>
    <cellStyle name="Normalny 44 12" xfId="1381"/>
    <cellStyle name="Normalny 44 120" xfId="1382"/>
    <cellStyle name="Normalny 44 121" xfId="1383"/>
    <cellStyle name="Normalny 44 122" xfId="1384"/>
    <cellStyle name="Normalny 44 123" xfId="1385"/>
    <cellStyle name="Normalny 44 124" xfId="1386"/>
    <cellStyle name="Normalny 44 125" xfId="1387"/>
    <cellStyle name="Normalny 44 126" xfId="1388"/>
    <cellStyle name="Normalny 44 127" xfId="1389"/>
    <cellStyle name="Normalny 44 128" xfId="1390"/>
    <cellStyle name="Normalny 44 129" xfId="1391"/>
    <cellStyle name="Normalny 44 13" xfId="1392"/>
    <cellStyle name="Normalny 44 130" xfId="1393"/>
    <cellStyle name="Normalny 44 131" xfId="1394"/>
    <cellStyle name="Normalny 44 132" xfId="1395"/>
    <cellStyle name="Normalny 44 133" xfId="1396"/>
    <cellStyle name="Normalny 44 134" xfId="1397"/>
    <cellStyle name="Normalny 44 135" xfId="1398"/>
    <cellStyle name="Normalny 44 136" xfId="1399"/>
    <cellStyle name="Normalny 44 137" xfId="1400"/>
    <cellStyle name="Normalny 44 14" xfId="1401"/>
    <cellStyle name="Normalny 44 15" xfId="1402"/>
    <cellStyle name="Normalny 44 16" xfId="1403"/>
    <cellStyle name="Normalny 44 17" xfId="1404"/>
    <cellStyle name="Normalny 44 18" xfId="1405"/>
    <cellStyle name="Normalny 44 19" xfId="1406"/>
    <cellStyle name="Normalny 44 2" xfId="1407"/>
    <cellStyle name="Normalny 44 20" xfId="1408"/>
    <cellStyle name="Normalny 44 21" xfId="1409"/>
    <cellStyle name="Normalny 44 22" xfId="1410"/>
    <cellStyle name="Normalny 44 23" xfId="1411"/>
    <cellStyle name="Normalny 44 24" xfId="1412"/>
    <cellStyle name="Normalny 44 25" xfId="1413"/>
    <cellStyle name="Normalny 44 26" xfId="1414"/>
    <cellStyle name="Normalny 44 27" xfId="1415"/>
    <cellStyle name="Normalny 44 28" xfId="1416"/>
    <cellStyle name="Normalny 44 29" xfId="1417"/>
    <cellStyle name="Normalny 44 3" xfId="1418"/>
    <cellStyle name="Normalny 44 30" xfId="1419"/>
    <cellStyle name="Normalny 44 31" xfId="1420"/>
    <cellStyle name="Normalny 44 32" xfId="1421"/>
    <cellStyle name="Normalny 44 33" xfId="1422"/>
    <cellStyle name="Normalny 44 34" xfId="1423"/>
    <cellStyle name="Normalny 44 35" xfId="1424"/>
    <cellStyle name="Normalny 44 36" xfId="1425"/>
    <cellStyle name="Normalny 44 37" xfId="1426"/>
    <cellStyle name="Normalny 44 38" xfId="1427"/>
    <cellStyle name="Normalny 44 39" xfId="1428"/>
    <cellStyle name="Normalny 44 4" xfId="1429"/>
    <cellStyle name="Normalny 44 40" xfId="1430"/>
    <cellStyle name="Normalny 44 41" xfId="1431"/>
    <cellStyle name="Normalny 44 42" xfId="1432"/>
    <cellStyle name="Normalny 44 43" xfId="1433"/>
    <cellStyle name="Normalny 44 44" xfId="1434"/>
    <cellStyle name="Normalny 44 45" xfId="1435"/>
    <cellStyle name="Normalny 44 46" xfId="1436"/>
    <cellStyle name="Normalny 44 47" xfId="1437"/>
    <cellStyle name="Normalny 44 48" xfId="1438"/>
    <cellStyle name="Normalny 44 49" xfId="1439"/>
    <cellStyle name="Normalny 44 5" xfId="1440"/>
    <cellStyle name="Normalny 44 50" xfId="1441"/>
    <cellStyle name="Normalny 44 51" xfId="1442"/>
    <cellStyle name="Normalny 44 52" xfId="1443"/>
    <cellStyle name="Normalny 44 53" xfId="1444"/>
    <cellStyle name="Normalny 44 54" xfId="1445"/>
    <cellStyle name="Normalny 44 55" xfId="1446"/>
    <cellStyle name="Normalny 44 56" xfId="1447"/>
    <cellStyle name="Normalny 44 57" xfId="1448"/>
    <cellStyle name="Normalny 44 58" xfId="1449"/>
    <cellStyle name="Normalny 44 59" xfId="1450"/>
    <cellStyle name="Normalny 44 6" xfId="1451"/>
    <cellStyle name="Normalny 44 60" xfId="1452"/>
    <cellStyle name="Normalny 44 61" xfId="1453"/>
    <cellStyle name="Normalny 44 62" xfId="1454"/>
    <cellStyle name="Normalny 44 63" xfId="1455"/>
    <cellStyle name="Normalny 44 64" xfId="1456"/>
    <cellStyle name="Normalny 44 65" xfId="1457"/>
    <cellStyle name="Normalny 44 66" xfId="1458"/>
    <cellStyle name="Normalny 44 67" xfId="1459"/>
    <cellStyle name="Normalny 44 68" xfId="1460"/>
    <cellStyle name="Normalny 44 69" xfId="1461"/>
    <cellStyle name="Normalny 44 7" xfId="1462"/>
    <cellStyle name="Normalny 44 70" xfId="1463"/>
    <cellStyle name="Normalny 44 71" xfId="1464"/>
    <cellStyle name="Normalny 44 72" xfId="1465"/>
    <cellStyle name="Normalny 44 73" xfId="1466"/>
    <cellStyle name="Normalny 44 74" xfId="1467"/>
    <cellStyle name="Normalny 44 75" xfId="1468"/>
    <cellStyle name="Normalny 44 76" xfId="1469"/>
    <cellStyle name="Normalny 44 77" xfId="1470"/>
    <cellStyle name="Normalny 44 78" xfId="1471"/>
    <cellStyle name="Normalny 44 79" xfId="1472"/>
    <cellStyle name="Normalny 44 8" xfId="1473"/>
    <cellStyle name="Normalny 44 80" xfId="1474"/>
    <cellStyle name="Normalny 44 81" xfId="1475"/>
    <cellStyle name="Normalny 44 82" xfId="1476"/>
    <cellStyle name="Normalny 44 83" xfId="1477"/>
    <cellStyle name="Normalny 44 84" xfId="1478"/>
    <cellStyle name="Normalny 44 85" xfId="1479"/>
    <cellStyle name="Normalny 44 86" xfId="1480"/>
    <cellStyle name="Normalny 44 87" xfId="1481"/>
    <cellStyle name="Normalny 44 88" xfId="1482"/>
    <cellStyle name="Normalny 44 89" xfId="1483"/>
    <cellStyle name="Normalny 44 9" xfId="1484"/>
    <cellStyle name="Normalny 44 90" xfId="1485"/>
    <cellStyle name="Normalny 44 91" xfId="1486"/>
    <cellStyle name="Normalny 44 92" xfId="1487"/>
    <cellStyle name="Normalny 44 93" xfId="1488"/>
    <cellStyle name="Normalny 44 94" xfId="1489"/>
    <cellStyle name="Normalny 44 95" xfId="1490"/>
    <cellStyle name="Normalny 44 96" xfId="1491"/>
    <cellStyle name="Normalny 44 97" xfId="1492"/>
    <cellStyle name="Normalny 44 98" xfId="1493"/>
    <cellStyle name="Normalny 44 99" xfId="1494"/>
    <cellStyle name="Normalny 45" xfId="1495"/>
    <cellStyle name="Normalny 45 2" xfId="1496"/>
    <cellStyle name="Normalny 45 3" xfId="1497"/>
    <cellStyle name="Normalny 45 4" xfId="1498"/>
    <cellStyle name="Normalny 46" xfId="1499"/>
    <cellStyle name="Normalny 46 10" xfId="1500"/>
    <cellStyle name="Normalny 46 100" xfId="1501"/>
    <cellStyle name="Normalny 46 101" xfId="1502"/>
    <cellStyle name="Normalny 46 102" xfId="1503"/>
    <cellStyle name="Normalny 46 103" xfId="1504"/>
    <cellStyle name="Normalny 46 104" xfId="1505"/>
    <cellStyle name="Normalny 46 105" xfId="1506"/>
    <cellStyle name="Normalny 46 106" xfId="1507"/>
    <cellStyle name="Normalny 46 107" xfId="1508"/>
    <cellStyle name="Normalny 46 108" xfId="1509"/>
    <cellStyle name="Normalny 46 109" xfId="1510"/>
    <cellStyle name="Normalny 46 11" xfId="1511"/>
    <cellStyle name="Normalny 46 110" xfId="1512"/>
    <cellStyle name="Normalny 46 111" xfId="1513"/>
    <cellStyle name="Normalny 46 112" xfId="1514"/>
    <cellStyle name="Normalny 46 113" xfId="1515"/>
    <cellStyle name="Normalny 46 114" xfId="1516"/>
    <cellStyle name="Normalny 46 115" xfId="1517"/>
    <cellStyle name="Normalny 46 116" xfId="1518"/>
    <cellStyle name="Normalny 46 117" xfId="1519"/>
    <cellStyle name="Normalny 46 118" xfId="1520"/>
    <cellStyle name="Normalny 46 119" xfId="1521"/>
    <cellStyle name="Normalny 46 12" xfId="1522"/>
    <cellStyle name="Normalny 46 120" xfId="1523"/>
    <cellStyle name="Normalny 46 121" xfId="1524"/>
    <cellStyle name="Normalny 46 122" xfId="1525"/>
    <cellStyle name="Normalny 46 123" xfId="1526"/>
    <cellStyle name="Normalny 46 124" xfId="1527"/>
    <cellStyle name="Normalny 46 125" xfId="1528"/>
    <cellStyle name="Normalny 46 126" xfId="1529"/>
    <cellStyle name="Normalny 46 127" xfId="1530"/>
    <cellStyle name="Normalny 46 128" xfId="1531"/>
    <cellStyle name="Normalny 46 129" xfId="1532"/>
    <cellStyle name="Normalny 46 13" xfId="1533"/>
    <cellStyle name="Normalny 46 130" xfId="1534"/>
    <cellStyle name="Normalny 46 131" xfId="1535"/>
    <cellStyle name="Normalny 46 132" xfId="1536"/>
    <cellStyle name="Normalny 46 133" xfId="1537"/>
    <cellStyle name="Normalny 46 134" xfId="1538"/>
    <cellStyle name="Normalny 46 14" xfId="1539"/>
    <cellStyle name="Normalny 46 15" xfId="1540"/>
    <cellStyle name="Normalny 46 16" xfId="1541"/>
    <cellStyle name="Normalny 46 17" xfId="1542"/>
    <cellStyle name="Normalny 46 18" xfId="1543"/>
    <cellStyle name="Normalny 46 19" xfId="1544"/>
    <cellStyle name="Normalny 46 2" xfId="1545"/>
    <cellStyle name="Normalny 46 20" xfId="1546"/>
    <cellStyle name="Normalny 46 21" xfId="1547"/>
    <cellStyle name="Normalny 46 22" xfId="1548"/>
    <cellStyle name="Normalny 46 23" xfId="1549"/>
    <cellStyle name="Normalny 46 24" xfId="1550"/>
    <cellStyle name="Normalny 46 25" xfId="1551"/>
    <cellStyle name="Normalny 46 26" xfId="1552"/>
    <cellStyle name="Normalny 46 27" xfId="1553"/>
    <cellStyle name="Normalny 46 28" xfId="1554"/>
    <cellStyle name="Normalny 46 29" xfId="1555"/>
    <cellStyle name="Normalny 46 3" xfId="0"/>
    <cellStyle name="Normalny 46 30" xfId="0"/>
    <cellStyle name="Normalny 46 31" xfId="0"/>
    <cellStyle name="Normalny 46 32" xfId="0"/>
    <cellStyle name="Normalny 46 33" xfId="0"/>
    <cellStyle name="Normalny 46 34" xfId="0"/>
    <cellStyle name="Normalny 46 35" xfId="0"/>
    <cellStyle name="Normalny 46 36" xfId="0"/>
    <cellStyle name="Normalny 46 37" xfId="0"/>
    <cellStyle name="Normalny 46 38" xfId="0"/>
    <cellStyle name="Normalny 46 39" xfId="0"/>
    <cellStyle name="Normalny 46 4" xfId="0"/>
    <cellStyle name="Normalny 46 40" xfId="0"/>
    <cellStyle name="Normalny 46 41" xfId="0"/>
    <cellStyle name="Normalny 46 42" xfId="0"/>
    <cellStyle name="Normalny 46 43" xfId="0"/>
    <cellStyle name="Normalny 46 44" xfId="0"/>
    <cellStyle name="Normalny 46 45" xfId="0"/>
    <cellStyle name="Normalny 46 46" xfId="0"/>
    <cellStyle name="Normalny 46 47" xfId="0"/>
    <cellStyle name="Normalny 46 48" xfId="0"/>
    <cellStyle name="Normalny 46 49" xfId="0"/>
    <cellStyle name="Normalny 46 5" xfId="0"/>
    <cellStyle name="Normalny 46 50" xfId="0"/>
    <cellStyle name="Normalny 46 51" xfId="0"/>
    <cellStyle name="Normalny 46 52" xfId="0"/>
    <cellStyle name="Normalny 46 53" xfId="0"/>
    <cellStyle name="Normalny 46 54" xfId="0"/>
    <cellStyle name="Normalny 46 55" xfId="0"/>
    <cellStyle name="Normalny 46 56" xfId="0"/>
    <cellStyle name="Normalny 46 57" xfId="0"/>
    <cellStyle name="Normalny 46 58" xfId="0"/>
    <cellStyle name="Normalny 46 59" xfId="0"/>
    <cellStyle name="Normalny 46 6" xfId="0"/>
    <cellStyle name="Normalny 46 60" xfId="0"/>
    <cellStyle name="Normalny 46 61" xfId="0"/>
    <cellStyle name="Normalny 46 62" xfId="0"/>
    <cellStyle name="Normalny 46 63" xfId="0"/>
    <cellStyle name="Normalny 46 64" xfId="0"/>
    <cellStyle name="Normalny 46 65" xfId="0"/>
    <cellStyle name="Normalny 46 66" xfId="0"/>
    <cellStyle name="Normalny 46 67" xfId="0"/>
    <cellStyle name="Normalny 46 68" xfId="0"/>
    <cellStyle name="Normalny 46 69" xfId="0"/>
    <cellStyle name="Normalny 46 7" xfId="0"/>
    <cellStyle name="Normalny 46 70" xfId="0"/>
    <cellStyle name="Normalny 46 71" xfId="0"/>
    <cellStyle name="Normalny 46 72" xfId="0"/>
    <cellStyle name="Normalny 46 73" xfId="0"/>
    <cellStyle name="Normalny 46 74" xfId="0"/>
    <cellStyle name="Normalny 46 75" xfId="0"/>
    <cellStyle name="Normalny 46 76" xfId="0"/>
    <cellStyle name="Normalny 46 77" xfId="0"/>
    <cellStyle name="Normalny 46 78" xfId="0"/>
    <cellStyle name="Normalny 46 79" xfId="0"/>
    <cellStyle name="Normalny 46 8" xfId="0"/>
    <cellStyle name="Normalny 46 80" xfId="0"/>
    <cellStyle name="Normalny 46 81" xfId="0"/>
    <cellStyle name="Normalny 46 82" xfId="0"/>
    <cellStyle name="Normalny 46 83" xfId="0"/>
    <cellStyle name="Normalny 46 84" xfId="0"/>
    <cellStyle name="Normalny 46 85" xfId="0"/>
    <cellStyle name="Normalny 46 86" xfId="0"/>
    <cellStyle name="Normalny 46 87" xfId="0"/>
    <cellStyle name="Normalny 46 88" xfId="0"/>
    <cellStyle name="Normalny 46 89" xfId="0"/>
    <cellStyle name="Normalny 46 9" xfId="0"/>
    <cellStyle name="Normalny 46 90" xfId="0"/>
    <cellStyle name="Normalny 46 91" xfId="0"/>
    <cellStyle name="Normalny 46 92" xfId="0"/>
    <cellStyle name="Normalny 46 93" xfId="0"/>
    <cellStyle name="Normalny 46 94" xfId="0"/>
    <cellStyle name="Normalny 46 95" xfId="0"/>
    <cellStyle name="Normalny 46 96" xfId="0"/>
    <cellStyle name="Normalny 46 97" xfId="0"/>
    <cellStyle name="Normalny 46 98" xfId="0"/>
    <cellStyle name="Normalny 46 99" xfId="0"/>
    <cellStyle name="Normalny 47" xfId="0"/>
    <cellStyle name="Normalny 48" xfId="0"/>
    <cellStyle name="Normalny 49" xfId="0"/>
    <cellStyle name="Normalny 49 10" xfId="0"/>
    <cellStyle name="Normalny 49 11" xfId="0"/>
    <cellStyle name="Normalny 49 12" xfId="0"/>
    <cellStyle name="Normalny 49 13" xfId="0"/>
    <cellStyle name="Normalny 49 14" xfId="0"/>
    <cellStyle name="Normalny 49 15" xfId="0"/>
    <cellStyle name="Normalny 49 16" xfId="0"/>
    <cellStyle name="Normalny 49 2" xfId="0"/>
    <cellStyle name="Normalny 49 3" xfId="0"/>
    <cellStyle name="Normalny 49 4" xfId="0"/>
    <cellStyle name="Normalny 49 5" xfId="0"/>
    <cellStyle name="Normalny 49 6" xfId="0"/>
    <cellStyle name="Normalny 49 7" xfId="0"/>
    <cellStyle name="Normalny 49 8" xfId="0"/>
    <cellStyle name="Normalny 49 9" xfId="0"/>
    <cellStyle name="Normalny 5" xfId="0"/>
    <cellStyle name="Normalny 5 2" xfId="0"/>
    <cellStyle name="Normalny 50" xfId="0"/>
    <cellStyle name="Normalny 50 10" xfId="0"/>
    <cellStyle name="Normalny 50 11" xfId="0"/>
    <cellStyle name="Normalny 50 12" xfId="0"/>
    <cellStyle name="Normalny 50 13" xfId="0"/>
    <cellStyle name="Normalny 50 14" xfId="0"/>
    <cellStyle name="Normalny 50 15" xfId="0"/>
    <cellStyle name="Normalny 50 16" xfId="0"/>
    <cellStyle name="Normalny 50 2" xfId="0"/>
    <cellStyle name="Normalny 50 3" xfId="0"/>
    <cellStyle name="Normalny 50 4" xfId="0"/>
    <cellStyle name="Normalny 50 5" xfId="0"/>
    <cellStyle name="Normalny 50 6" xfId="0"/>
    <cellStyle name="Normalny 50 7" xfId="0"/>
    <cellStyle name="Normalny 50 8" xfId="0"/>
    <cellStyle name="Normalny 50 9" xfId="0"/>
    <cellStyle name="Normalny 51" xfId="0"/>
    <cellStyle name="Normalny 51 10" xfId="0"/>
    <cellStyle name="Normalny 51 11" xfId="0"/>
    <cellStyle name="Normalny 51 12" xfId="0"/>
    <cellStyle name="Normalny 51 13" xfId="0"/>
    <cellStyle name="Normalny 51 14" xfId="0"/>
    <cellStyle name="Normalny 51 15" xfId="0"/>
    <cellStyle name="Normalny 51 16" xfId="0"/>
    <cellStyle name="Normalny 51 2" xfId="0"/>
    <cellStyle name="Normalny 51 3" xfId="0"/>
    <cellStyle name="Normalny 51 4" xfId="0"/>
    <cellStyle name="Normalny 51 5" xfId="0"/>
    <cellStyle name="Normalny 51 6" xfId="0"/>
    <cellStyle name="Normalny 51 7" xfId="0"/>
    <cellStyle name="Normalny 51 8" xfId="0"/>
    <cellStyle name="Normalny 51 9" xfId="0"/>
    <cellStyle name="Normalny 52" xfId="0"/>
    <cellStyle name="Normalny 52 10" xfId="0"/>
    <cellStyle name="Normalny 52 100" xfId="0"/>
    <cellStyle name="Normalny 52 101" xfId="0"/>
    <cellStyle name="Normalny 52 102" xfId="0"/>
    <cellStyle name="Normalny 52 103" xfId="0"/>
    <cellStyle name="Normalny 52 104" xfId="0"/>
    <cellStyle name="Normalny 52 105" xfId="0"/>
    <cellStyle name="Normalny 52 106" xfId="0"/>
    <cellStyle name="Normalny 52 107" xfId="0"/>
    <cellStyle name="Normalny 52 108" xfId="0"/>
    <cellStyle name="Normalny 52 109" xfId="0"/>
    <cellStyle name="Normalny 52 11" xfId="0"/>
    <cellStyle name="Normalny 52 110" xfId="0"/>
    <cellStyle name="Normalny 52 111" xfId="0"/>
    <cellStyle name="Normalny 52 112" xfId="0"/>
    <cellStyle name="Normalny 52 113" xfId="0"/>
    <cellStyle name="Normalny 52 114" xfId="0"/>
    <cellStyle name="Normalny 52 115" xfId="0"/>
    <cellStyle name="Normalny 52 116" xfId="0"/>
    <cellStyle name="Normalny 52 117" xfId="0"/>
    <cellStyle name="Normalny 52 118" xfId="0"/>
    <cellStyle name="Normalny 52 119" xfId="0"/>
    <cellStyle name="Normalny 52 12" xfId="0"/>
    <cellStyle name="Normalny 52 120" xfId="0"/>
    <cellStyle name="Normalny 52 121" xfId="0"/>
    <cellStyle name="Normalny 52 122" xfId="0"/>
    <cellStyle name="Normalny 52 123" xfId="0"/>
    <cellStyle name="Normalny 52 124" xfId="0"/>
    <cellStyle name="Normalny 52 125" xfId="0"/>
    <cellStyle name="Normalny 52 126" xfId="0"/>
    <cellStyle name="Normalny 52 127" xfId="0"/>
    <cellStyle name="Normalny 52 128" xfId="0"/>
    <cellStyle name="Normalny 52 129" xfId="0"/>
    <cellStyle name="Normalny 52 13" xfId="0"/>
    <cellStyle name="Normalny 52 130" xfId="0"/>
    <cellStyle name="Normalny 52 131" xfId="0"/>
    <cellStyle name="Normalny 52 132" xfId="0"/>
    <cellStyle name="Normalny 52 133" xfId="0"/>
    <cellStyle name="Normalny 52 134" xfId="0"/>
    <cellStyle name="Normalny 52 14" xfId="0"/>
    <cellStyle name="Normalny 52 15" xfId="0"/>
    <cellStyle name="Normalny 52 16" xfId="0"/>
    <cellStyle name="Normalny 52 17" xfId="0"/>
    <cellStyle name="Normalny 52 18" xfId="0"/>
    <cellStyle name="Normalny 52 19" xfId="0"/>
    <cellStyle name="Normalny 52 2" xfId="0"/>
    <cellStyle name="Normalny 52 20" xfId="0"/>
    <cellStyle name="Normalny 52 21" xfId="0"/>
    <cellStyle name="Normalny 52 22" xfId="0"/>
    <cellStyle name="Normalny 52 23" xfId="0"/>
    <cellStyle name="Normalny 52 24" xfId="0"/>
    <cellStyle name="Normalny 52 25" xfId="0"/>
    <cellStyle name="Normalny 52 26" xfId="0"/>
    <cellStyle name="Normalny 52 27" xfId="0"/>
    <cellStyle name="Normalny 52 28" xfId="0"/>
    <cellStyle name="Normalny 52 29" xfId="0"/>
    <cellStyle name="Normalny 52 3" xfId="0"/>
    <cellStyle name="Normalny 52 30" xfId="0"/>
    <cellStyle name="Normalny 52 31" xfId="0"/>
    <cellStyle name="Normalny 52 32" xfId="0"/>
    <cellStyle name="Normalny 52 33" xfId="0"/>
    <cellStyle name="Normalny 52 34" xfId="0"/>
    <cellStyle name="Normalny 52 35" xfId="0"/>
    <cellStyle name="Normalny 52 36" xfId="0"/>
    <cellStyle name="Normalny 52 37" xfId="0"/>
    <cellStyle name="Normalny 52 38" xfId="0"/>
    <cellStyle name="Normalny 52 39" xfId="0"/>
    <cellStyle name="Normalny 52 4" xfId="0"/>
    <cellStyle name="Normalny 52 40" xfId="0"/>
    <cellStyle name="Normalny 52 41" xfId="0"/>
    <cellStyle name="Normalny 52 42" xfId="0"/>
    <cellStyle name="Normalny 52 43" xfId="0"/>
    <cellStyle name="Normalny 52 44" xfId="0"/>
    <cellStyle name="Normalny 52 45" xfId="0"/>
    <cellStyle name="Normalny 52 46" xfId="0"/>
    <cellStyle name="Normalny 52 47" xfId="0"/>
    <cellStyle name="Normalny 52 48" xfId="0"/>
    <cellStyle name="Normalny 52 49" xfId="0"/>
    <cellStyle name="Normalny 52 5" xfId="0"/>
    <cellStyle name="Normalny 52 50" xfId="0"/>
    <cellStyle name="Normalny 52 51" xfId="0"/>
    <cellStyle name="Normalny 52 52" xfId="0"/>
    <cellStyle name="Normalny 52 53" xfId="0"/>
    <cellStyle name="Normalny 52 54" xfId="0"/>
    <cellStyle name="Normalny 52 55" xfId="0"/>
    <cellStyle name="Normalny 52 56" xfId="0"/>
    <cellStyle name="Normalny 52 57" xfId="0"/>
    <cellStyle name="Normalny 52 58" xfId="0"/>
    <cellStyle name="Normalny 52 59" xfId="0"/>
    <cellStyle name="Normalny 52 6" xfId="0"/>
    <cellStyle name="Normalny 52 60" xfId="0"/>
    <cellStyle name="Normalny 52 61" xfId="0"/>
    <cellStyle name="Normalny 52 62" xfId="0"/>
    <cellStyle name="Normalny 52 63" xfId="0"/>
    <cellStyle name="Normalny 52 64" xfId="0"/>
    <cellStyle name="Normalny 52 65" xfId="0"/>
    <cellStyle name="Normalny 52 66" xfId="0"/>
    <cellStyle name="Normalny 52 67" xfId="0"/>
    <cellStyle name="Normalny 52 68" xfId="0"/>
    <cellStyle name="Normalny 52 69" xfId="0"/>
    <cellStyle name="Normalny 52 7" xfId="0"/>
    <cellStyle name="Normalny 52 70" xfId="0"/>
    <cellStyle name="Normalny 52 71" xfId="0"/>
    <cellStyle name="Normalny 52 72" xfId="0"/>
    <cellStyle name="Normalny 52 73" xfId="0"/>
    <cellStyle name="Normalny 52 74" xfId="0"/>
    <cellStyle name="Normalny 52 75" xfId="0"/>
    <cellStyle name="Normalny 52 76" xfId="0"/>
    <cellStyle name="Normalny 52 77" xfId="0"/>
    <cellStyle name="Normalny 52 78" xfId="0"/>
    <cellStyle name="Normalny 52 79" xfId="0"/>
    <cellStyle name="Normalny 52 8" xfId="0"/>
    <cellStyle name="Normalny 52 80" xfId="0"/>
    <cellStyle name="Normalny 52 81" xfId="0"/>
    <cellStyle name="Normalny 52 82" xfId="0"/>
    <cellStyle name="Normalny 52 83" xfId="0"/>
    <cellStyle name="Normalny 52 84" xfId="0"/>
    <cellStyle name="Normalny 52 85" xfId="0"/>
    <cellStyle name="Normalny 52 86" xfId="0"/>
    <cellStyle name="Normalny 52 87" xfId="0"/>
    <cellStyle name="Normalny 52 88" xfId="0"/>
    <cellStyle name="Normalny 52 89" xfId="0"/>
    <cellStyle name="Normalny 52 9" xfId="0"/>
    <cellStyle name="Normalny 52 90" xfId="0"/>
    <cellStyle name="Normalny 52 91" xfId="0"/>
    <cellStyle name="Normalny 52 92" xfId="0"/>
    <cellStyle name="Normalny 52 93" xfId="0"/>
    <cellStyle name="Normalny 52 94" xfId="0"/>
    <cellStyle name="Normalny 52 95" xfId="0"/>
    <cellStyle name="Normalny 52 96" xfId="0"/>
    <cellStyle name="Normalny 52 97" xfId="0"/>
    <cellStyle name="Normalny 52 98" xfId="0"/>
    <cellStyle name="Normalny 52 99" xfId="0"/>
    <cellStyle name="Normalny 53" xfId="0"/>
    <cellStyle name="Normalny 53 2" xfId="0"/>
    <cellStyle name="Normalny 53 3" xfId="0"/>
    <cellStyle name="Normalny 53 4" xfId="0"/>
    <cellStyle name="Normalny 54" xfId="0"/>
    <cellStyle name="Normalny 54 2" xfId="0"/>
    <cellStyle name="Normalny 54 3" xfId="0"/>
    <cellStyle name="Normalny 54 4" xfId="0"/>
    <cellStyle name="Normalny 55" xfId="0"/>
    <cellStyle name="Normalny 55 2" xfId="0"/>
    <cellStyle name="Normalny 55 3" xfId="0"/>
    <cellStyle name="Normalny 55 4" xfId="0"/>
    <cellStyle name="Normalny 56" xfId="0"/>
    <cellStyle name="Normalny 56 2" xfId="0"/>
    <cellStyle name="Normalny 56 3" xfId="0"/>
    <cellStyle name="Normalny 56 4" xfId="0"/>
    <cellStyle name="Normalny 57" xfId="0"/>
    <cellStyle name="Normalny 57 2" xfId="0"/>
    <cellStyle name="Normalny 57 3" xfId="0"/>
    <cellStyle name="Normalny 57 4" xfId="0"/>
    <cellStyle name="Normalny 58" xfId="0"/>
    <cellStyle name="Normalny 58 2" xfId="0"/>
    <cellStyle name="Normalny 58 3" xfId="0"/>
    <cellStyle name="Normalny 58 4" xfId="0"/>
    <cellStyle name="Normalny 59" xfId="0"/>
    <cellStyle name="Normalny 59 2" xfId="0"/>
    <cellStyle name="Normalny 59 3" xfId="0"/>
    <cellStyle name="Normalny 59 4" xfId="0"/>
    <cellStyle name="Normalny 6" xfId="0"/>
    <cellStyle name="Normalny 6 10" xfId="0"/>
    <cellStyle name="Normalny 6 100" xfId="0"/>
    <cellStyle name="Normalny 6 101" xfId="0"/>
    <cellStyle name="Normalny 6 102" xfId="0"/>
    <cellStyle name="Normalny 6 103" xfId="0"/>
    <cellStyle name="Normalny 6 104" xfId="0"/>
    <cellStyle name="Normalny 6 105" xfId="0"/>
    <cellStyle name="Normalny 6 106" xfId="0"/>
    <cellStyle name="Normalny 6 107" xfId="0"/>
    <cellStyle name="Normalny 6 108" xfId="0"/>
    <cellStyle name="Normalny 6 109" xfId="0"/>
    <cellStyle name="Normalny 6 11" xfId="0"/>
    <cellStyle name="Normalny 6 110" xfId="0"/>
    <cellStyle name="Normalny 6 111" xfId="0"/>
    <cellStyle name="Normalny 6 112" xfId="0"/>
    <cellStyle name="Normalny 6 113" xfId="0"/>
    <cellStyle name="Normalny 6 114" xfId="0"/>
    <cellStyle name="Normalny 6 115" xfId="0"/>
    <cellStyle name="Normalny 6 116" xfId="0"/>
    <cellStyle name="Normalny 6 117" xfId="0"/>
    <cellStyle name="Normalny 6 118" xfId="0"/>
    <cellStyle name="Normalny 6 119" xfId="0"/>
    <cellStyle name="Normalny 6 12" xfId="0"/>
    <cellStyle name="Normalny 6 120" xfId="0"/>
    <cellStyle name="Normalny 6 121" xfId="0"/>
    <cellStyle name="Normalny 6 122" xfId="0"/>
    <cellStyle name="Normalny 6 123" xfId="0"/>
    <cellStyle name="Normalny 6 124" xfId="0"/>
    <cellStyle name="Normalny 6 125" xfId="0"/>
    <cellStyle name="Normalny 6 126" xfId="0"/>
    <cellStyle name="Normalny 6 127" xfId="0"/>
    <cellStyle name="Normalny 6 128" xfId="0"/>
    <cellStyle name="Normalny 6 129" xfId="0"/>
    <cellStyle name="Normalny 6 13" xfId="0"/>
    <cellStyle name="Normalny 6 130" xfId="0"/>
    <cellStyle name="Normalny 6 131" xfId="0"/>
    <cellStyle name="Normalny 6 132" xfId="0"/>
    <cellStyle name="Normalny 6 133" xfId="0"/>
    <cellStyle name="Normalny 6 134" xfId="0"/>
    <cellStyle name="Normalny 6 135" xfId="0"/>
    <cellStyle name="Normalny 6 136" xfId="0"/>
    <cellStyle name="Normalny 6 137" xfId="0"/>
    <cellStyle name="Normalny 6 138" xfId="0"/>
    <cellStyle name="Normalny 6 139" xfId="0"/>
    <cellStyle name="Normalny 6 14" xfId="0"/>
    <cellStyle name="Normalny 6 15" xfId="0"/>
    <cellStyle name="Normalny 6 16" xfId="0"/>
    <cellStyle name="Normalny 6 17" xfId="0"/>
    <cellStyle name="Normalny 6 18" xfId="0"/>
    <cellStyle name="Normalny 6 19" xfId="0"/>
    <cellStyle name="Normalny 6 2" xfId="0"/>
    <cellStyle name="Normalny 6 20" xfId="0"/>
    <cellStyle name="Normalny 6 21" xfId="0"/>
    <cellStyle name="Normalny 6 22" xfId="0"/>
    <cellStyle name="Normalny 6 23" xfId="0"/>
    <cellStyle name="Normalny 6 24" xfId="0"/>
    <cellStyle name="Normalny 6 25" xfId="0"/>
    <cellStyle name="Normalny 6 26" xfId="0"/>
    <cellStyle name="Normalny 6 27" xfId="0"/>
    <cellStyle name="Normalny 6 28" xfId="0"/>
    <cellStyle name="Normalny 6 29" xfId="0"/>
    <cellStyle name="Normalny 6 3" xfId="0"/>
    <cellStyle name="Normalny 6 30" xfId="0"/>
    <cellStyle name="Normalny 6 31" xfId="0"/>
    <cellStyle name="Normalny 6 32" xfId="0"/>
    <cellStyle name="Normalny 6 33" xfId="0"/>
    <cellStyle name="Normalny 6 34" xfId="0"/>
    <cellStyle name="Normalny 6 35" xfId="0"/>
    <cellStyle name="Normalny 6 36" xfId="0"/>
    <cellStyle name="Normalny 6 37" xfId="0"/>
    <cellStyle name="Normalny 6 38" xfId="0"/>
    <cellStyle name="Normalny 6 39" xfId="0"/>
    <cellStyle name="Normalny 6 4" xfId="0"/>
    <cellStyle name="Normalny 6 40" xfId="0"/>
    <cellStyle name="Normalny 6 41" xfId="0"/>
    <cellStyle name="Normalny 6 42" xfId="0"/>
    <cellStyle name="Normalny 6 43" xfId="0"/>
    <cellStyle name="Normalny 6 44" xfId="0"/>
    <cellStyle name="Normalny 6 45" xfId="0"/>
    <cellStyle name="Normalny 6 46" xfId="0"/>
    <cellStyle name="Normalny 6 47" xfId="0"/>
    <cellStyle name="Normalny 6 48" xfId="0"/>
    <cellStyle name="Normalny 6 49" xfId="0"/>
    <cellStyle name="Normalny 6 5" xfId="0"/>
    <cellStyle name="Normalny 6 50" xfId="0"/>
    <cellStyle name="Normalny 6 51" xfId="0"/>
    <cellStyle name="Normalny 6 52" xfId="0"/>
    <cellStyle name="Normalny 6 53" xfId="0"/>
    <cellStyle name="Normalny 6 54" xfId="0"/>
    <cellStyle name="Normalny 6 55" xfId="0"/>
    <cellStyle name="Normalny 6 56" xfId="0"/>
    <cellStyle name="Normalny 6 57" xfId="0"/>
    <cellStyle name="Normalny 6 58" xfId="0"/>
    <cellStyle name="Normalny 6 59" xfId="0"/>
    <cellStyle name="Normalny 6 6" xfId="0"/>
    <cellStyle name="Normalny 6 60" xfId="0"/>
    <cellStyle name="Normalny 6 61" xfId="0"/>
    <cellStyle name="Normalny 6 62" xfId="0"/>
    <cellStyle name="Normalny 6 63" xfId="0"/>
    <cellStyle name="Normalny 6 64" xfId="0"/>
    <cellStyle name="Normalny 6 65" xfId="0"/>
    <cellStyle name="Normalny 6 66" xfId="0"/>
    <cellStyle name="Normalny 6 67" xfId="0"/>
    <cellStyle name="Normalny 6 68" xfId="0"/>
    <cellStyle name="Normalny 6 69" xfId="0"/>
    <cellStyle name="Normalny 6 7" xfId="0"/>
    <cellStyle name="Normalny 6 70" xfId="0"/>
    <cellStyle name="Normalny 6 71" xfId="0"/>
    <cellStyle name="Normalny 6 72" xfId="0"/>
    <cellStyle name="Normalny 6 73" xfId="0"/>
    <cellStyle name="Normalny 6 74" xfId="0"/>
    <cellStyle name="Normalny 6 75" xfId="0"/>
    <cellStyle name="Normalny 6 76" xfId="0"/>
    <cellStyle name="Normalny 6 77" xfId="0"/>
    <cellStyle name="Normalny 6 78" xfId="0"/>
    <cellStyle name="Normalny 6 79" xfId="0"/>
    <cellStyle name="Normalny 6 8" xfId="0"/>
    <cellStyle name="Normalny 6 80" xfId="0"/>
    <cellStyle name="Normalny 6 81" xfId="0"/>
    <cellStyle name="Normalny 6 82" xfId="0"/>
    <cellStyle name="Normalny 6 83" xfId="0"/>
    <cellStyle name="Normalny 6 84" xfId="0"/>
    <cellStyle name="Normalny 6 85" xfId="0"/>
    <cellStyle name="Normalny 6 86" xfId="0"/>
    <cellStyle name="Normalny 6 87" xfId="0"/>
    <cellStyle name="Normalny 6 88" xfId="0"/>
    <cellStyle name="Normalny 6 89" xfId="0"/>
    <cellStyle name="Normalny 6 9" xfId="0"/>
    <cellStyle name="Normalny 6 90" xfId="0"/>
    <cellStyle name="Normalny 6 91" xfId="0"/>
    <cellStyle name="Normalny 6 92" xfId="0"/>
    <cellStyle name="Normalny 6 93" xfId="0"/>
    <cellStyle name="Normalny 6 94" xfId="0"/>
    <cellStyle name="Normalny 6 95" xfId="0"/>
    <cellStyle name="Normalny 6 96" xfId="0"/>
    <cellStyle name="Normalny 6 97" xfId="0"/>
    <cellStyle name="Normalny 6 98" xfId="0"/>
    <cellStyle name="Normalny 6 99" xfId="0"/>
    <cellStyle name="Normalny 60" xfId="0"/>
    <cellStyle name="Normalny 60 2" xfId="0"/>
    <cellStyle name="Normalny 60 3" xfId="0"/>
    <cellStyle name="Normalny 60 4" xfId="0"/>
    <cellStyle name="Normalny 61" xfId="0"/>
    <cellStyle name="Normalny 61 10" xfId="0"/>
    <cellStyle name="Normalny 61 11" xfId="0"/>
    <cellStyle name="Normalny 61 12" xfId="0"/>
    <cellStyle name="Normalny 61 13" xfId="0"/>
    <cellStyle name="Normalny 61 14" xfId="0"/>
    <cellStyle name="Normalny 61 15" xfId="0"/>
    <cellStyle name="Normalny 61 16" xfId="0"/>
    <cellStyle name="Normalny 61 17" xfId="0"/>
    <cellStyle name="Normalny 61 18" xfId="0"/>
    <cellStyle name="Normalny 61 19" xfId="0"/>
    <cellStyle name="Normalny 61 2" xfId="0"/>
    <cellStyle name="Normalny 61 20" xfId="0"/>
    <cellStyle name="Normalny 61 21" xfId="0"/>
    <cellStyle name="Normalny 61 22" xfId="0"/>
    <cellStyle name="Normalny 61 23" xfId="0"/>
    <cellStyle name="Normalny 61 24" xfId="0"/>
    <cellStyle name="Normalny 61 25" xfId="0"/>
    <cellStyle name="Normalny 61 26" xfId="0"/>
    <cellStyle name="Normalny 61 27" xfId="0"/>
    <cellStyle name="Normalny 61 28" xfId="0"/>
    <cellStyle name="Normalny 61 29" xfId="0"/>
    <cellStyle name="Normalny 61 3" xfId="0"/>
    <cellStyle name="Normalny 61 30" xfId="0"/>
    <cellStyle name="Normalny 61 31" xfId="0"/>
    <cellStyle name="Normalny 61 32" xfId="0"/>
    <cellStyle name="Normalny 61 33" xfId="0"/>
    <cellStyle name="Normalny 61 34" xfId="0"/>
    <cellStyle name="Normalny 61 35" xfId="0"/>
    <cellStyle name="Normalny 61 36" xfId="0"/>
    <cellStyle name="Normalny 61 37" xfId="0"/>
    <cellStyle name="Normalny 61 38" xfId="0"/>
    <cellStyle name="Normalny 61 39" xfId="0"/>
    <cellStyle name="Normalny 61 4" xfId="0"/>
    <cellStyle name="Normalny 61 40" xfId="0"/>
    <cellStyle name="Normalny 61 41" xfId="0"/>
    <cellStyle name="Normalny 61 42" xfId="0"/>
    <cellStyle name="Normalny 61 43" xfId="0"/>
    <cellStyle name="Normalny 61 44" xfId="0"/>
    <cellStyle name="Normalny 61 45" xfId="0"/>
    <cellStyle name="Normalny 61 46" xfId="0"/>
    <cellStyle name="Normalny 61 47" xfId="0"/>
    <cellStyle name="Normalny 61 48" xfId="0"/>
    <cellStyle name="Normalny 61 49" xfId="0"/>
    <cellStyle name="Normalny 61 5" xfId="0"/>
    <cellStyle name="Normalny 61 50" xfId="0"/>
    <cellStyle name="Normalny 61 51" xfId="0"/>
    <cellStyle name="Normalny 61 52" xfId="0"/>
    <cellStyle name="Normalny 61 53" xfId="0"/>
    <cellStyle name="Normalny 61 54" xfId="0"/>
    <cellStyle name="Normalny 61 55" xfId="0"/>
    <cellStyle name="Normalny 61 56" xfId="0"/>
    <cellStyle name="Normalny 61 57" xfId="0"/>
    <cellStyle name="Normalny 61 58" xfId="0"/>
    <cellStyle name="Normalny 61 59" xfId="0"/>
    <cellStyle name="Normalny 61 6" xfId="0"/>
    <cellStyle name="Normalny 61 60" xfId="0"/>
    <cellStyle name="Normalny 61 61" xfId="0"/>
    <cellStyle name="Normalny 61 62" xfId="0"/>
    <cellStyle name="Normalny 61 63" xfId="0"/>
    <cellStyle name="Normalny 61 64" xfId="0"/>
    <cellStyle name="Normalny 61 65" xfId="0"/>
    <cellStyle name="Normalny 61 66" xfId="0"/>
    <cellStyle name="Normalny 61 67" xfId="0"/>
    <cellStyle name="Normalny 61 68" xfId="0"/>
    <cellStyle name="Normalny 61 69" xfId="0"/>
    <cellStyle name="Normalny 61 7" xfId="0"/>
    <cellStyle name="Normalny 61 70" xfId="0"/>
    <cellStyle name="Normalny 61 71" xfId="0"/>
    <cellStyle name="Normalny 61 72" xfId="0"/>
    <cellStyle name="Normalny 61 73" xfId="0"/>
    <cellStyle name="Normalny 61 74" xfId="0"/>
    <cellStyle name="Normalny 61 75" xfId="0"/>
    <cellStyle name="Normalny 61 76" xfId="0"/>
    <cellStyle name="Normalny 61 77" xfId="0"/>
    <cellStyle name="Normalny 61 78" xfId="0"/>
    <cellStyle name="Normalny 61 79" xfId="0"/>
    <cellStyle name="Normalny 61 8" xfId="0"/>
    <cellStyle name="Normalny 61 80" xfId="0"/>
    <cellStyle name="Normalny 61 81" xfId="0"/>
    <cellStyle name="Normalny 61 82" xfId="0"/>
    <cellStyle name="Normalny 61 83" xfId="0"/>
    <cellStyle name="Normalny 61 84" xfId="0"/>
    <cellStyle name="Normalny 61 85" xfId="0"/>
    <cellStyle name="Normalny 61 9" xfId="0"/>
    <cellStyle name="Normalny 62" xfId="0"/>
    <cellStyle name="Normalny 62 10" xfId="0"/>
    <cellStyle name="Normalny 62 11" xfId="0"/>
    <cellStyle name="Normalny 62 12" xfId="0"/>
    <cellStyle name="Normalny 62 13" xfId="0"/>
    <cellStyle name="Normalny 62 14" xfId="0"/>
    <cellStyle name="Normalny 62 15" xfId="0"/>
    <cellStyle name="Normalny 62 16" xfId="0"/>
    <cellStyle name="Normalny 62 17" xfId="0"/>
    <cellStyle name="Normalny 62 18" xfId="0"/>
    <cellStyle name="Normalny 62 19" xfId="0"/>
    <cellStyle name="Normalny 62 2" xfId="0"/>
    <cellStyle name="Normalny 62 20" xfId="0"/>
    <cellStyle name="Normalny 62 21" xfId="0"/>
    <cellStyle name="Normalny 62 22" xfId="0"/>
    <cellStyle name="Normalny 62 23" xfId="0"/>
    <cellStyle name="Normalny 62 24" xfId="0"/>
    <cellStyle name="Normalny 62 25" xfId="0"/>
    <cellStyle name="Normalny 62 26" xfId="0"/>
    <cellStyle name="Normalny 62 27" xfId="0"/>
    <cellStyle name="Normalny 62 28" xfId="0"/>
    <cellStyle name="Normalny 62 29" xfId="0"/>
    <cellStyle name="Normalny 62 3" xfId="0"/>
    <cellStyle name="Normalny 62 30" xfId="0"/>
    <cellStyle name="Normalny 62 31" xfId="0"/>
    <cellStyle name="Normalny 62 32" xfId="0"/>
    <cellStyle name="Normalny 62 33" xfId="0"/>
    <cellStyle name="Normalny 62 34" xfId="0"/>
    <cellStyle name="Normalny 62 35" xfId="0"/>
    <cellStyle name="Normalny 62 36" xfId="0"/>
    <cellStyle name="Normalny 62 37" xfId="0"/>
    <cellStyle name="Normalny 62 38" xfId="0"/>
    <cellStyle name="Normalny 62 39" xfId="0"/>
    <cellStyle name="Normalny 62 4" xfId="0"/>
    <cellStyle name="Normalny 62 40" xfId="0"/>
    <cellStyle name="Normalny 62 41" xfId="0"/>
    <cellStyle name="Normalny 62 42" xfId="0"/>
    <cellStyle name="Normalny 62 43" xfId="0"/>
    <cellStyle name="Normalny 62 44" xfId="0"/>
    <cellStyle name="Normalny 62 45" xfId="0"/>
    <cellStyle name="Normalny 62 46" xfId="0"/>
    <cellStyle name="Normalny 62 47" xfId="0"/>
    <cellStyle name="Normalny 62 48" xfId="0"/>
    <cellStyle name="Normalny 62 49" xfId="0"/>
    <cellStyle name="Normalny 62 5" xfId="0"/>
    <cellStyle name="Normalny 62 50" xfId="0"/>
    <cellStyle name="Normalny 62 51" xfId="0"/>
    <cellStyle name="Normalny 62 52" xfId="0"/>
    <cellStyle name="Normalny 62 53" xfId="0"/>
    <cellStyle name="Normalny 62 54" xfId="0"/>
    <cellStyle name="Normalny 62 55" xfId="0"/>
    <cellStyle name="Normalny 62 56" xfId="0"/>
    <cellStyle name="Normalny 62 57" xfId="0"/>
    <cellStyle name="Normalny 62 58" xfId="0"/>
    <cellStyle name="Normalny 62 59" xfId="0"/>
    <cellStyle name="Normalny 62 6" xfId="0"/>
    <cellStyle name="Normalny 62 60" xfId="0"/>
    <cellStyle name="Normalny 62 61" xfId="0"/>
    <cellStyle name="Normalny 62 62" xfId="0"/>
    <cellStyle name="Normalny 62 63" xfId="0"/>
    <cellStyle name="Normalny 62 64" xfId="0"/>
    <cellStyle name="Normalny 62 65" xfId="0"/>
    <cellStyle name="Normalny 62 66" xfId="0"/>
    <cellStyle name="Normalny 62 67" xfId="0"/>
    <cellStyle name="Normalny 62 68" xfId="0"/>
    <cellStyle name="Normalny 62 69" xfId="0"/>
    <cellStyle name="Normalny 62 7" xfId="0"/>
    <cellStyle name="Normalny 62 70" xfId="0"/>
    <cellStyle name="Normalny 62 71" xfId="0"/>
    <cellStyle name="Normalny 62 72" xfId="0"/>
    <cellStyle name="Normalny 62 73" xfId="0"/>
    <cellStyle name="Normalny 62 74" xfId="0"/>
    <cellStyle name="Normalny 62 75" xfId="0"/>
    <cellStyle name="Normalny 62 76" xfId="0"/>
    <cellStyle name="Normalny 62 77" xfId="0"/>
    <cellStyle name="Normalny 62 78" xfId="0"/>
    <cellStyle name="Normalny 62 79" xfId="0"/>
    <cellStyle name="Normalny 62 8" xfId="0"/>
    <cellStyle name="Normalny 62 80" xfId="0"/>
    <cellStyle name="Normalny 62 81" xfId="0"/>
    <cellStyle name="Normalny 62 82" xfId="0"/>
    <cellStyle name="Normalny 62 83" xfId="0"/>
    <cellStyle name="Normalny 62 84" xfId="0"/>
    <cellStyle name="Normalny 62 85" xfId="0"/>
    <cellStyle name="Normalny 62 9" xfId="0"/>
    <cellStyle name="Normalny 63" xfId="0"/>
    <cellStyle name="Normalny 63 10" xfId="0"/>
    <cellStyle name="Normalny 63 11" xfId="0"/>
    <cellStyle name="Normalny 63 12" xfId="0"/>
    <cellStyle name="Normalny 63 13" xfId="0"/>
    <cellStyle name="Normalny 63 14" xfId="0"/>
    <cellStyle name="Normalny 63 15" xfId="0"/>
    <cellStyle name="Normalny 63 16" xfId="0"/>
    <cellStyle name="Normalny 63 17" xfId="0"/>
    <cellStyle name="Normalny 63 18" xfId="0"/>
    <cellStyle name="Normalny 63 19" xfId="0"/>
    <cellStyle name="Normalny 63 2" xfId="0"/>
    <cellStyle name="Normalny 63 20" xfId="0"/>
    <cellStyle name="Normalny 63 21" xfId="0"/>
    <cellStyle name="Normalny 63 22" xfId="0"/>
    <cellStyle name="Normalny 63 23" xfId="0"/>
    <cellStyle name="Normalny 63 24" xfId="0"/>
    <cellStyle name="Normalny 63 25" xfId="0"/>
    <cellStyle name="Normalny 63 26" xfId="0"/>
    <cellStyle name="Normalny 63 27" xfId="0"/>
    <cellStyle name="Normalny 63 28" xfId="0"/>
    <cellStyle name="Normalny 63 29" xfId="0"/>
    <cellStyle name="Normalny 63 3" xfId="0"/>
    <cellStyle name="Normalny 63 30" xfId="0"/>
    <cellStyle name="Normalny 63 31" xfId="0"/>
    <cellStyle name="Normalny 63 32" xfId="0"/>
    <cellStyle name="Normalny 63 33" xfId="0"/>
    <cellStyle name="Normalny 63 34" xfId="0"/>
    <cellStyle name="Normalny 63 35" xfId="0"/>
    <cellStyle name="Normalny 63 36" xfId="0"/>
    <cellStyle name="Normalny 63 37" xfId="0"/>
    <cellStyle name="Normalny 63 38" xfId="0"/>
    <cellStyle name="Normalny 63 39" xfId="0"/>
    <cellStyle name="Normalny 63 4" xfId="0"/>
    <cellStyle name="Normalny 63 40" xfId="0"/>
    <cellStyle name="Normalny 63 41" xfId="0"/>
    <cellStyle name="Normalny 63 42" xfId="0"/>
    <cellStyle name="Normalny 63 43" xfId="0"/>
    <cellStyle name="Normalny 63 44" xfId="0"/>
    <cellStyle name="Normalny 63 45" xfId="0"/>
    <cellStyle name="Normalny 63 46" xfId="0"/>
    <cellStyle name="Normalny 63 47" xfId="0"/>
    <cellStyle name="Normalny 63 48" xfId="0"/>
    <cellStyle name="Normalny 63 49" xfId="0"/>
    <cellStyle name="Normalny 63 5" xfId="0"/>
    <cellStyle name="Normalny 63 50" xfId="0"/>
    <cellStyle name="Normalny 63 51" xfId="0"/>
    <cellStyle name="Normalny 63 52" xfId="0"/>
    <cellStyle name="Normalny 63 53" xfId="0"/>
    <cellStyle name="Normalny 63 54" xfId="0"/>
    <cellStyle name="Normalny 63 55" xfId="0"/>
    <cellStyle name="Normalny 63 56" xfId="0"/>
    <cellStyle name="Normalny 63 57" xfId="0"/>
    <cellStyle name="Normalny 63 58" xfId="0"/>
    <cellStyle name="Normalny 63 59" xfId="0"/>
    <cellStyle name="Normalny 63 6" xfId="0"/>
    <cellStyle name="Normalny 63 60" xfId="0"/>
    <cellStyle name="Normalny 63 61" xfId="0"/>
    <cellStyle name="Normalny 63 62" xfId="0"/>
    <cellStyle name="Normalny 63 63" xfId="0"/>
    <cellStyle name="Normalny 63 64" xfId="0"/>
    <cellStyle name="Normalny 63 7" xfId="0"/>
    <cellStyle name="Normalny 63 8" xfId="0"/>
    <cellStyle name="Normalny 63 9" xfId="0"/>
    <cellStyle name="Normalny 64" xfId="0"/>
    <cellStyle name="Normalny 64 2" xfId="0"/>
    <cellStyle name="Normalny 64 3" xfId="0"/>
    <cellStyle name="Normalny 64 4" xfId="0"/>
    <cellStyle name="Normalny 64 5" xfId="0"/>
    <cellStyle name="Normalny 64 6" xfId="0"/>
    <cellStyle name="Normalny 65" xfId="0"/>
    <cellStyle name="Normalny 65 10" xfId="0"/>
    <cellStyle name="Normalny 65 11" xfId="0"/>
    <cellStyle name="Normalny 65 12" xfId="0"/>
    <cellStyle name="Normalny 65 13" xfId="0"/>
    <cellStyle name="Normalny 65 14" xfId="0"/>
    <cellStyle name="Normalny 65 15" xfId="0"/>
    <cellStyle name="Normalny 65 16" xfId="0"/>
    <cellStyle name="Normalny 65 17" xfId="0"/>
    <cellStyle name="Normalny 65 18" xfId="0"/>
    <cellStyle name="Normalny 65 19" xfId="0"/>
    <cellStyle name="Normalny 65 2" xfId="0"/>
    <cellStyle name="Normalny 65 20" xfId="0"/>
    <cellStyle name="Normalny 65 21" xfId="0"/>
    <cellStyle name="Normalny 65 22" xfId="0"/>
    <cellStyle name="Normalny 65 23" xfId="0"/>
    <cellStyle name="Normalny 65 24" xfId="0"/>
    <cellStyle name="Normalny 65 25" xfId="0"/>
    <cellStyle name="Normalny 65 26" xfId="0"/>
    <cellStyle name="Normalny 65 27" xfId="0"/>
    <cellStyle name="Normalny 65 28" xfId="0"/>
    <cellStyle name="Normalny 65 29" xfId="0"/>
    <cellStyle name="Normalny 65 3" xfId="0"/>
    <cellStyle name="Normalny 65 30" xfId="0"/>
    <cellStyle name="Normalny 65 31" xfId="0"/>
    <cellStyle name="Normalny 65 32" xfId="0"/>
    <cellStyle name="Normalny 65 33" xfId="0"/>
    <cellStyle name="Normalny 65 34" xfId="0"/>
    <cellStyle name="Normalny 65 35" xfId="0"/>
    <cellStyle name="Normalny 65 36" xfId="0"/>
    <cellStyle name="Normalny 65 37" xfId="0"/>
    <cellStyle name="Normalny 65 38" xfId="0"/>
    <cellStyle name="Normalny 65 39" xfId="0"/>
    <cellStyle name="Normalny 65 4" xfId="0"/>
    <cellStyle name="Normalny 65 40" xfId="0"/>
    <cellStyle name="Normalny 65 41" xfId="0"/>
    <cellStyle name="Normalny 65 42" xfId="0"/>
    <cellStyle name="Normalny 65 43" xfId="0"/>
    <cellStyle name="Normalny 65 44" xfId="0"/>
    <cellStyle name="Normalny 65 45" xfId="0"/>
    <cellStyle name="Normalny 65 46" xfId="0"/>
    <cellStyle name="Normalny 65 47" xfId="0"/>
    <cellStyle name="Normalny 65 48" xfId="0"/>
    <cellStyle name="Normalny 65 5" xfId="0"/>
    <cellStyle name="Normalny 65 6" xfId="0"/>
    <cellStyle name="Normalny 65 7" xfId="0"/>
    <cellStyle name="Normalny 65 8" xfId="0"/>
    <cellStyle name="Normalny 65 9" xfId="0"/>
    <cellStyle name="Normalny 66" xfId="0"/>
    <cellStyle name="Normalny 66 2" xfId="0"/>
    <cellStyle name="Normalny 66 3" xfId="0"/>
    <cellStyle name="Normalny 66 4" xfId="0"/>
    <cellStyle name="Normalny 67" xfId="0"/>
    <cellStyle name="Normalny 67 2" xfId="0"/>
    <cellStyle name="Normalny 67 3" xfId="0"/>
    <cellStyle name="Normalny 67 4" xfId="0"/>
    <cellStyle name="Normalny 68" xfId="0"/>
    <cellStyle name="Normalny 68 2" xfId="0"/>
    <cellStyle name="Normalny 68 3" xfId="0"/>
    <cellStyle name="Normalny 68 4" xfId="0"/>
    <cellStyle name="Normalny 68 5" xfId="0"/>
    <cellStyle name="Normalny 68 6" xfId="0"/>
    <cellStyle name="Normalny 68 7" xfId="0"/>
    <cellStyle name="Normalny 69" xfId="0"/>
    <cellStyle name="Normalny 69 2" xfId="0"/>
    <cellStyle name="Normalny 69 3" xfId="0"/>
    <cellStyle name="Normalny 69 4" xfId="0"/>
    <cellStyle name="Normalny 69 5" xfId="0"/>
    <cellStyle name="Normalny 69 6" xfId="0"/>
    <cellStyle name="Normalny 69 7" xfId="0"/>
    <cellStyle name="Normalny 7" xfId="0"/>
    <cellStyle name="Normalny 70" xfId="0"/>
    <cellStyle name="Normalny 70 2" xfId="0"/>
    <cellStyle name="Normalny 70 3" xfId="0"/>
    <cellStyle name="Normalny 70 4" xfId="0"/>
    <cellStyle name="Normalny 70 5" xfId="0"/>
    <cellStyle name="Normalny 70 6" xfId="0"/>
    <cellStyle name="Normalny 70 7" xfId="0"/>
    <cellStyle name="Normalny 71" xfId="0"/>
    <cellStyle name="Normalny 71 10" xfId="0"/>
    <cellStyle name="Normalny 71 11" xfId="0"/>
    <cellStyle name="Normalny 71 12" xfId="0"/>
    <cellStyle name="Normalny 71 13" xfId="0"/>
    <cellStyle name="Normalny 71 14" xfId="0"/>
    <cellStyle name="Normalny 71 15" xfId="0"/>
    <cellStyle name="Normalny 71 16" xfId="0"/>
    <cellStyle name="Normalny 71 17" xfId="0"/>
    <cellStyle name="Normalny 71 18" xfId="0"/>
    <cellStyle name="Normalny 71 19" xfId="0"/>
    <cellStyle name="Normalny 71 2" xfId="0"/>
    <cellStyle name="Normalny 71 20" xfId="0"/>
    <cellStyle name="Normalny 71 21" xfId="0"/>
    <cellStyle name="Normalny 71 22" xfId="0"/>
    <cellStyle name="Normalny 71 23" xfId="0"/>
    <cellStyle name="Normalny 71 24" xfId="0"/>
    <cellStyle name="Normalny 71 25" xfId="0"/>
    <cellStyle name="Normalny 71 26" xfId="0"/>
    <cellStyle name="Normalny 71 27" xfId="0"/>
    <cellStyle name="Normalny 71 28" xfId="0"/>
    <cellStyle name="Normalny 71 29" xfId="0"/>
    <cellStyle name="Normalny 71 3" xfId="0"/>
    <cellStyle name="Normalny 71 30" xfId="0"/>
    <cellStyle name="Normalny 71 31" xfId="0"/>
    <cellStyle name="Normalny 71 32" xfId="0"/>
    <cellStyle name="Normalny 71 33" xfId="0"/>
    <cellStyle name="Normalny 71 34" xfId="0"/>
    <cellStyle name="Normalny 71 35" xfId="0"/>
    <cellStyle name="Normalny 71 36" xfId="0"/>
    <cellStyle name="Normalny 71 37" xfId="0"/>
    <cellStyle name="Normalny 71 38" xfId="0"/>
    <cellStyle name="Normalny 71 39" xfId="0"/>
    <cellStyle name="Normalny 71 4" xfId="0"/>
    <cellStyle name="Normalny 71 40" xfId="0"/>
    <cellStyle name="Normalny 71 41" xfId="0"/>
    <cellStyle name="Normalny 71 42" xfId="0"/>
    <cellStyle name="Normalny 71 43" xfId="0"/>
    <cellStyle name="Normalny 71 44" xfId="0"/>
    <cellStyle name="Normalny 71 45" xfId="0"/>
    <cellStyle name="Normalny 71 46" xfId="0"/>
    <cellStyle name="Normalny 71 47" xfId="0"/>
    <cellStyle name="Normalny 71 48" xfId="0"/>
    <cellStyle name="Normalny 71 49" xfId="0"/>
    <cellStyle name="Normalny 71 5" xfId="0"/>
    <cellStyle name="Normalny 71 50" xfId="0"/>
    <cellStyle name="Normalny 71 51" xfId="0"/>
    <cellStyle name="Normalny 71 52" xfId="0"/>
    <cellStyle name="Normalny 71 53" xfId="0"/>
    <cellStyle name="Normalny 71 54" xfId="0"/>
    <cellStyle name="Normalny 71 55" xfId="0"/>
    <cellStyle name="Normalny 71 56" xfId="0"/>
    <cellStyle name="Normalny 71 57" xfId="0"/>
    <cellStyle name="Normalny 71 58" xfId="0"/>
    <cellStyle name="Normalny 71 59" xfId="0"/>
    <cellStyle name="Normalny 71 6" xfId="0"/>
    <cellStyle name="Normalny 71 60" xfId="0"/>
    <cellStyle name="Normalny 71 61" xfId="0"/>
    <cellStyle name="Normalny 71 62" xfId="0"/>
    <cellStyle name="Normalny 71 63" xfId="0"/>
    <cellStyle name="Normalny 71 64" xfId="0"/>
    <cellStyle name="Normalny 71 65" xfId="0"/>
    <cellStyle name="Normalny 71 66" xfId="0"/>
    <cellStyle name="Normalny 71 67" xfId="0"/>
    <cellStyle name="Normalny 71 68" xfId="0"/>
    <cellStyle name="Normalny 71 69" xfId="0"/>
    <cellStyle name="Normalny 71 7" xfId="0"/>
    <cellStyle name="Normalny 71 70" xfId="0"/>
    <cellStyle name="Normalny 71 71" xfId="0"/>
    <cellStyle name="Normalny 71 72" xfId="0"/>
    <cellStyle name="Normalny 71 8" xfId="0"/>
    <cellStyle name="Normalny 71 9" xfId="0"/>
    <cellStyle name="Normalny 72" xfId="0"/>
    <cellStyle name="Normalny 72 2" xfId="0"/>
    <cellStyle name="Normalny 72 3" xfId="0"/>
    <cellStyle name="Normalny 72 4" xfId="0"/>
    <cellStyle name="Normalny 73" xfId="0"/>
    <cellStyle name="Normalny 73 2" xfId="0"/>
    <cellStyle name="Normalny 73 3" xfId="0"/>
    <cellStyle name="Normalny 73 4" xfId="0"/>
    <cellStyle name="Normalny 74" xfId="0"/>
    <cellStyle name="Normalny 74 2" xfId="0"/>
    <cellStyle name="Normalny 74 3" xfId="0"/>
    <cellStyle name="Normalny 74 4" xfId="0"/>
    <cellStyle name="Normalny 74 5" xfId="0"/>
    <cellStyle name="Normalny 74 6" xfId="0"/>
    <cellStyle name="Normalny 75" xfId="0"/>
    <cellStyle name="Normalny 75 10" xfId="0"/>
    <cellStyle name="Normalny 75 11" xfId="0"/>
    <cellStyle name="Normalny 75 12" xfId="0"/>
    <cellStyle name="Normalny 75 13" xfId="0"/>
    <cellStyle name="Normalny 75 14" xfId="0"/>
    <cellStyle name="Normalny 75 15" xfId="0"/>
    <cellStyle name="Normalny 75 16" xfId="0"/>
    <cellStyle name="Normalny 75 17" xfId="0"/>
    <cellStyle name="Normalny 75 18" xfId="0"/>
    <cellStyle name="Normalny 75 19" xfId="0"/>
    <cellStyle name="Normalny 75 2" xfId="0"/>
    <cellStyle name="Normalny 75 20" xfId="0"/>
    <cellStyle name="Normalny 75 21" xfId="0"/>
    <cellStyle name="Normalny 75 22" xfId="0"/>
    <cellStyle name="Normalny 75 23" xfId="0"/>
    <cellStyle name="Normalny 75 24" xfId="0"/>
    <cellStyle name="Normalny 75 25" xfId="0"/>
    <cellStyle name="Normalny 75 26" xfId="0"/>
    <cellStyle name="Normalny 75 27" xfId="0"/>
    <cellStyle name="Normalny 75 28" xfId="0"/>
    <cellStyle name="Normalny 75 29" xfId="0"/>
    <cellStyle name="Normalny 75 3" xfId="0"/>
    <cellStyle name="Normalny 75 30" xfId="0"/>
    <cellStyle name="Normalny 75 31" xfId="0"/>
    <cellStyle name="Normalny 75 32" xfId="0"/>
    <cellStyle name="Normalny 75 33" xfId="0"/>
    <cellStyle name="Normalny 75 34" xfId="0"/>
    <cellStyle name="Normalny 75 35" xfId="0"/>
    <cellStyle name="Normalny 75 36" xfId="0"/>
    <cellStyle name="Normalny 75 37" xfId="0"/>
    <cellStyle name="Normalny 75 38" xfId="0"/>
    <cellStyle name="Normalny 75 39" xfId="0"/>
    <cellStyle name="Normalny 75 4" xfId="0"/>
    <cellStyle name="Normalny 75 40" xfId="0"/>
    <cellStyle name="Normalny 75 41" xfId="0"/>
    <cellStyle name="Normalny 75 42" xfId="0"/>
    <cellStyle name="Normalny 75 43" xfId="0"/>
    <cellStyle name="Normalny 75 44" xfId="0"/>
    <cellStyle name="Normalny 75 45" xfId="0"/>
    <cellStyle name="Normalny 75 46" xfId="0"/>
    <cellStyle name="Normalny 75 47" xfId="0"/>
    <cellStyle name="Normalny 75 48" xfId="0"/>
    <cellStyle name="Normalny 75 49" xfId="0"/>
    <cellStyle name="Normalny 75 5" xfId="0"/>
    <cellStyle name="Normalny 75 6" xfId="0"/>
    <cellStyle name="Normalny 75 7" xfId="0"/>
    <cellStyle name="Normalny 75 8" xfId="0"/>
    <cellStyle name="Normalny 75 9" xfId="0"/>
    <cellStyle name="Normalny 76" xfId="0"/>
    <cellStyle name="Normalny 76 10" xfId="0"/>
    <cellStyle name="Normalny 76 11" xfId="0"/>
    <cellStyle name="Normalny 76 12" xfId="0"/>
    <cellStyle name="Normalny 76 13" xfId="0"/>
    <cellStyle name="Normalny 76 14" xfId="0"/>
    <cellStyle name="Normalny 76 15" xfId="0"/>
    <cellStyle name="Normalny 76 16" xfId="0"/>
    <cellStyle name="Normalny 76 17" xfId="0"/>
    <cellStyle name="Normalny 76 18" xfId="0"/>
    <cellStyle name="Normalny 76 19" xfId="0"/>
    <cellStyle name="Normalny 76 2" xfId="0"/>
    <cellStyle name="Normalny 76 20" xfId="0"/>
    <cellStyle name="Normalny 76 21" xfId="0"/>
    <cellStyle name="Normalny 76 22" xfId="0"/>
    <cellStyle name="Normalny 76 23" xfId="0"/>
    <cellStyle name="Normalny 76 24" xfId="0"/>
    <cellStyle name="Normalny 76 25" xfId="0"/>
    <cellStyle name="Normalny 76 26" xfId="0"/>
    <cellStyle name="Normalny 76 27" xfId="0"/>
    <cellStyle name="Normalny 76 28" xfId="0"/>
    <cellStyle name="Normalny 76 29" xfId="0"/>
    <cellStyle name="Normalny 76 3" xfId="0"/>
    <cellStyle name="Normalny 76 30" xfId="0"/>
    <cellStyle name="Normalny 76 31" xfId="0"/>
    <cellStyle name="Normalny 76 32" xfId="0"/>
    <cellStyle name="Normalny 76 33" xfId="0"/>
    <cellStyle name="Normalny 76 34" xfId="0"/>
    <cellStyle name="Normalny 76 35" xfId="0"/>
    <cellStyle name="Normalny 76 36" xfId="0"/>
    <cellStyle name="Normalny 76 37" xfId="0"/>
    <cellStyle name="Normalny 76 38" xfId="0"/>
    <cellStyle name="Normalny 76 39" xfId="0"/>
    <cellStyle name="Normalny 76 4" xfId="0"/>
    <cellStyle name="Normalny 76 40" xfId="0"/>
    <cellStyle name="Normalny 76 41" xfId="0"/>
    <cellStyle name="Normalny 76 42" xfId="0"/>
    <cellStyle name="Normalny 76 43" xfId="0"/>
    <cellStyle name="Normalny 76 5" xfId="0"/>
    <cellStyle name="Normalny 76 6" xfId="0"/>
    <cellStyle name="Normalny 76 7" xfId="0"/>
    <cellStyle name="Normalny 76 8" xfId="0"/>
    <cellStyle name="Normalny 76 9" xfId="0"/>
    <cellStyle name="Normalny 77" xfId="0"/>
    <cellStyle name="Normalny 77 2" xfId="0"/>
    <cellStyle name="Normalny 77 3" xfId="0"/>
    <cellStyle name="Normalny 77 4" xfId="0"/>
    <cellStyle name="Normalny 78" xfId="0"/>
    <cellStyle name="Normalny 78 2" xfId="0"/>
    <cellStyle name="Normalny 78 3" xfId="0"/>
    <cellStyle name="Normalny 78 4" xfId="0"/>
    <cellStyle name="Normalny 79" xfId="0"/>
    <cellStyle name="Normalny 79 10" xfId="0"/>
    <cellStyle name="Normalny 79 11" xfId="0"/>
    <cellStyle name="Normalny 79 12" xfId="0"/>
    <cellStyle name="Normalny 79 13" xfId="0"/>
    <cellStyle name="Normalny 79 14" xfId="0"/>
    <cellStyle name="Normalny 79 15" xfId="0"/>
    <cellStyle name="Normalny 79 16" xfId="0"/>
    <cellStyle name="Normalny 79 17" xfId="0"/>
    <cellStyle name="Normalny 79 18" xfId="0"/>
    <cellStyle name="Normalny 79 19" xfId="0"/>
    <cellStyle name="Normalny 79 2" xfId="0"/>
    <cellStyle name="Normalny 79 20" xfId="0"/>
    <cellStyle name="Normalny 79 3" xfId="0"/>
    <cellStyle name="Normalny 79 4" xfId="0"/>
    <cellStyle name="Normalny 79 5" xfId="0"/>
    <cellStyle name="Normalny 79 6" xfId="0"/>
    <cellStyle name="Normalny 79 7" xfId="0"/>
    <cellStyle name="Normalny 79 8" xfId="0"/>
    <cellStyle name="Normalny 79 9" xfId="0"/>
    <cellStyle name="Normalny 8" xfId="0"/>
    <cellStyle name="Normalny 80" xfId="0"/>
    <cellStyle name="Normalny 80 10" xfId="0"/>
    <cellStyle name="Normalny 80 11" xfId="0"/>
    <cellStyle name="Normalny 80 12" xfId="0"/>
    <cellStyle name="Normalny 80 13" xfId="0"/>
    <cellStyle name="Normalny 80 14" xfId="0"/>
    <cellStyle name="Normalny 80 15" xfId="0"/>
    <cellStyle name="Normalny 80 16" xfId="0"/>
    <cellStyle name="Normalny 80 17" xfId="0"/>
    <cellStyle name="Normalny 80 18" xfId="0"/>
    <cellStyle name="Normalny 80 19" xfId="0"/>
    <cellStyle name="Normalny 80 2" xfId="0"/>
    <cellStyle name="Normalny 80 20" xfId="0"/>
    <cellStyle name="Normalny 80 3" xfId="0"/>
    <cellStyle name="Normalny 80 4" xfId="0"/>
    <cellStyle name="Normalny 80 5" xfId="0"/>
    <cellStyle name="Normalny 80 6" xfId="0"/>
    <cellStyle name="Normalny 80 7" xfId="0"/>
    <cellStyle name="Normalny 80 8" xfId="0"/>
    <cellStyle name="Normalny 80 9" xfId="0"/>
    <cellStyle name="Normalny 81" xfId="0"/>
    <cellStyle name="Normalny 81 10" xfId="0"/>
    <cellStyle name="Normalny 81 11" xfId="0"/>
    <cellStyle name="Normalny 81 12" xfId="0"/>
    <cellStyle name="Normalny 81 13" xfId="0"/>
    <cellStyle name="Normalny 81 14" xfId="0"/>
    <cellStyle name="Normalny 81 15" xfId="0"/>
    <cellStyle name="Normalny 81 16" xfId="0"/>
    <cellStyle name="Normalny 81 17" xfId="0"/>
    <cellStyle name="Normalny 81 18" xfId="0"/>
    <cellStyle name="Normalny 81 19" xfId="0"/>
    <cellStyle name="Normalny 81 2" xfId="0"/>
    <cellStyle name="Normalny 81 20" xfId="0"/>
    <cellStyle name="Normalny 81 3" xfId="0"/>
    <cellStyle name="Normalny 81 4" xfId="0"/>
    <cellStyle name="Normalny 81 5" xfId="0"/>
    <cellStyle name="Normalny 81 6" xfId="0"/>
    <cellStyle name="Normalny 81 7" xfId="0"/>
    <cellStyle name="Normalny 81 8" xfId="0"/>
    <cellStyle name="Normalny 81 9" xfId="0"/>
    <cellStyle name="Normalny 82" xfId="0"/>
    <cellStyle name="Normalny 82 2" xfId="0"/>
    <cellStyle name="Normalny 82 3" xfId="0"/>
    <cellStyle name="Normalny 82 4" xfId="0"/>
    <cellStyle name="Normalny 83" xfId="0"/>
    <cellStyle name="Normalny 83 2" xfId="0"/>
    <cellStyle name="Normalny 83 3" xfId="0"/>
    <cellStyle name="Normalny 83 4" xfId="0"/>
    <cellStyle name="Normalny 84" xfId="0"/>
    <cellStyle name="Normalny 84 2" xfId="0"/>
    <cellStyle name="Normalny 84 3" xfId="0"/>
    <cellStyle name="Normalny 84 4" xfId="0"/>
    <cellStyle name="Normalny 85" xfId="0"/>
    <cellStyle name="Normalny 85 2" xfId="0"/>
    <cellStyle name="Normalny 85 3" xfId="0"/>
    <cellStyle name="Normalny 85 4" xfId="0"/>
    <cellStyle name="Normalny 86" xfId="0"/>
    <cellStyle name="Normalny 86 10" xfId="0"/>
    <cellStyle name="Normalny 86 11" xfId="0"/>
    <cellStyle name="Normalny 86 12" xfId="0"/>
    <cellStyle name="Normalny 86 13" xfId="0"/>
    <cellStyle name="Normalny 86 14" xfId="0"/>
    <cellStyle name="Normalny 86 15" xfId="0"/>
    <cellStyle name="Normalny 86 16" xfId="0"/>
    <cellStyle name="Normalny 86 17" xfId="0"/>
    <cellStyle name="Normalny 86 18" xfId="0"/>
    <cellStyle name="Normalny 86 19" xfId="0"/>
    <cellStyle name="Normalny 86 2" xfId="0"/>
    <cellStyle name="Normalny 86 20" xfId="0"/>
    <cellStyle name="Normalny 86 21" xfId="0"/>
    <cellStyle name="Normalny 86 22" xfId="0"/>
    <cellStyle name="Normalny 86 23" xfId="0"/>
    <cellStyle name="Normalny 86 24" xfId="0"/>
    <cellStyle name="Normalny 86 25" xfId="0"/>
    <cellStyle name="Normalny 86 26" xfId="0"/>
    <cellStyle name="Normalny 86 27" xfId="0"/>
    <cellStyle name="Normalny 86 28" xfId="0"/>
    <cellStyle name="Normalny 86 29" xfId="0"/>
    <cellStyle name="Normalny 86 3" xfId="0"/>
    <cellStyle name="Normalny 86 30" xfId="0"/>
    <cellStyle name="Normalny 86 31" xfId="0"/>
    <cellStyle name="Normalny 86 32" xfId="0"/>
    <cellStyle name="Normalny 86 33" xfId="0"/>
    <cellStyle name="Normalny 86 34" xfId="0"/>
    <cellStyle name="Normalny 86 35" xfId="0"/>
    <cellStyle name="Normalny 86 36" xfId="0"/>
    <cellStyle name="Normalny 86 37" xfId="0"/>
    <cellStyle name="Normalny 86 38" xfId="0"/>
    <cellStyle name="Normalny 86 39" xfId="0"/>
    <cellStyle name="Normalny 86 4" xfId="0"/>
    <cellStyle name="Normalny 86 40" xfId="0"/>
    <cellStyle name="Normalny 86 41" xfId="0"/>
    <cellStyle name="Normalny 86 42" xfId="0"/>
    <cellStyle name="Normalny 86 43" xfId="0"/>
    <cellStyle name="Normalny 86 44" xfId="0"/>
    <cellStyle name="Normalny 86 45" xfId="0"/>
    <cellStyle name="Normalny 86 46" xfId="0"/>
    <cellStyle name="Normalny 86 47" xfId="0"/>
    <cellStyle name="Normalny 86 48" xfId="0"/>
    <cellStyle name="Normalny 86 49" xfId="0"/>
    <cellStyle name="Normalny 86 5" xfId="0"/>
    <cellStyle name="Normalny 86 50" xfId="0"/>
    <cellStyle name="Normalny 86 51" xfId="0"/>
    <cellStyle name="Normalny 86 52" xfId="0"/>
    <cellStyle name="Normalny 86 53" xfId="0"/>
    <cellStyle name="Normalny 86 54" xfId="0"/>
    <cellStyle name="Normalny 86 55" xfId="0"/>
    <cellStyle name="Normalny 86 56" xfId="0"/>
    <cellStyle name="Normalny 86 57" xfId="0"/>
    <cellStyle name="Normalny 86 58" xfId="0"/>
    <cellStyle name="Normalny 86 59" xfId="0"/>
    <cellStyle name="Normalny 86 6" xfId="0"/>
    <cellStyle name="Normalny 86 60" xfId="0"/>
    <cellStyle name="Normalny 86 61" xfId="0"/>
    <cellStyle name="Normalny 86 62" xfId="0"/>
    <cellStyle name="Normalny 86 63" xfId="0"/>
    <cellStyle name="Normalny 86 64" xfId="0"/>
    <cellStyle name="Normalny 86 7" xfId="0"/>
    <cellStyle name="Normalny 86 8" xfId="0"/>
    <cellStyle name="Normalny 86 9" xfId="0"/>
    <cellStyle name="Normalny 87" xfId="0"/>
    <cellStyle name="Normalny 87 2" xfId="0"/>
    <cellStyle name="Normalny 87 3" xfId="0"/>
    <cellStyle name="Normalny 87 4" xfId="0"/>
    <cellStyle name="Normalny 88 2" xfId="0"/>
    <cellStyle name="Normalny 88 3" xfId="0"/>
    <cellStyle name="Normalny 88 4" xfId="0"/>
    <cellStyle name="Normalny 88 5" xfId="0"/>
    <cellStyle name="Normalny 9" xfId="0"/>
    <cellStyle name="Walutowy 10" xfId="0"/>
    <cellStyle name="Walutowy 11" xfId="0"/>
    <cellStyle name="Walutowy 12" xfId="0"/>
    <cellStyle name="Walutowy 13" xfId="0"/>
    <cellStyle name="Walutowy 14" xfId="0"/>
    <cellStyle name="Walutowy 15" xfId="0"/>
    <cellStyle name="Walutowy 16" xfId="0"/>
    <cellStyle name="Walutowy 17" xfId="0"/>
    <cellStyle name="Walutowy 18" xfId="0"/>
    <cellStyle name="Walutowy 19" xfId="0"/>
    <cellStyle name="Walutowy 2" xfId="0"/>
    <cellStyle name="Walutowy 2 2" xfId="0"/>
    <cellStyle name="Walutowy 20" xfId="0"/>
    <cellStyle name="Walutowy 21" xfId="0"/>
    <cellStyle name="Walutowy 22" xfId="0"/>
    <cellStyle name="Walutowy 23" xfId="0"/>
    <cellStyle name="Walutowy 24" xfId="0"/>
    <cellStyle name="Walutowy 25" xfId="0"/>
    <cellStyle name="Walutowy 26" xfId="0"/>
    <cellStyle name="Walutowy 27" xfId="0"/>
    <cellStyle name="Walutowy 28" xfId="0"/>
    <cellStyle name="Walutowy 29" xfId="0"/>
    <cellStyle name="Walutowy 3" xfId="0"/>
    <cellStyle name="Walutowy 30" xfId="0"/>
    <cellStyle name="Walutowy 31" xfId="0"/>
    <cellStyle name="Walutowy 32" xfId="0"/>
    <cellStyle name="Walutowy 33" xfId="0"/>
    <cellStyle name="Walutowy 34" xfId="0"/>
    <cellStyle name="Walutowy 35" xfId="0"/>
    <cellStyle name="Walutowy 36" xfId="0"/>
    <cellStyle name="Walutowy 37" xfId="0"/>
    <cellStyle name="Walutowy 38" xfId="0"/>
    <cellStyle name="Walutowy 39" xfId="0"/>
    <cellStyle name="Walutowy 4" xfId="0"/>
    <cellStyle name="Walutowy 40" xfId="0"/>
    <cellStyle name="Walutowy 41" xfId="0"/>
    <cellStyle name="Walutowy 42" xfId="0"/>
    <cellStyle name="Walutowy 43" xfId="0"/>
    <cellStyle name="Walutowy 44" xfId="0"/>
    <cellStyle name="Walutowy 45" xfId="0"/>
    <cellStyle name="Walutowy 46" xfId="0"/>
    <cellStyle name="Walutowy 47" xfId="0"/>
    <cellStyle name="Walutowy 48" xfId="0"/>
    <cellStyle name="Walutowy 49" xfId="0"/>
    <cellStyle name="Walutowy 5" xfId="0"/>
    <cellStyle name="Walutowy 50" xfId="0"/>
    <cellStyle name="Walutowy 51" xfId="0"/>
    <cellStyle name="Walutowy 52" xfId="0"/>
    <cellStyle name="Walutowy 53" xfId="0"/>
    <cellStyle name="Walutowy 54" xfId="0"/>
    <cellStyle name="Walutowy 55" xfId="0"/>
    <cellStyle name="Walutowy 56" xfId="0"/>
    <cellStyle name="Walutowy 57" xfId="0"/>
    <cellStyle name="Walutowy 58" xfId="0"/>
    <cellStyle name="Walutowy 59" xfId="0"/>
    <cellStyle name="Walutowy 6" xfId="0"/>
    <cellStyle name="Walutowy 60" xfId="0"/>
    <cellStyle name="Walutowy 61" xfId="0"/>
    <cellStyle name="Walutowy 62" xfId="0"/>
    <cellStyle name="Walutowy 63" xfId="0"/>
    <cellStyle name="Walutowy 64" xfId="0"/>
    <cellStyle name="Walutowy 65" xfId="0"/>
    <cellStyle name="Walutowy 66" xfId="0"/>
    <cellStyle name="Walutowy 67" xfId="0"/>
    <cellStyle name="Walutowy 68" xfId="0"/>
    <cellStyle name="Walutowy 69" xfId="0"/>
    <cellStyle name="Walutowy 7" xfId="0"/>
    <cellStyle name="Walutowy 70" xfId="0"/>
    <cellStyle name="Walutowy 8" xfId="0"/>
    <cellStyle name="Walutowy 9" xfId="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71"/>
  <sheetViews>
    <sheetView showFormulas="false" showGridLines="true" showRowColHeaders="true" showZeros="true" rightToLeft="false" tabSelected="true" showOutlineSymbols="true" defaultGridColor="true" view="pageBreakPreview" topLeftCell="C37" colorId="64" zoomScale="100" zoomScaleNormal="85" zoomScalePageLayoutView="100" workbookViewId="0">
      <selection pane="topLeft" activeCell="J42" activeCellId="0" sqref="J42"/>
    </sheetView>
  </sheetViews>
  <sheetFormatPr defaultColWidth="8.9921875" defaultRowHeight="12.75" zeroHeight="false" outlineLevelRow="0" outlineLevelCol="1"/>
  <cols>
    <col collapsed="false" customWidth="true" hidden="true" outlineLevel="1" max="2" min="1" style="1" width="4.75"/>
    <col collapsed="false" customWidth="true" hidden="false" outlineLevel="0" max="3" min="3" style="2" width="0.99"/>
    <col collapsed="false" customWidth="true" hidden="false" outlineLevel="0" max="4" min="4" style="3" width="3.99"/>
    <col collapsed="false" customWidth="true" hidden="false" outlineLevel="0" max="5" min="5" style="4" width="11.62"/>
    <col collapsed="false" customWidth="true" hidden="false" outlineLevel="0" max="6" min="6" style="5" width="60.25"/>
    <col collapsed="false" customWidth="true" hidden="false" outlineLevel="0" max="7" min="7" style="6" width="6.12"/>
    <col collapsed="false" customWidth="true" hidden="false" outlineLevel="1" max="8" min="8" style="7" width="9.36"/>
    <col collapsed="false" customWidth="true" hidden="false" outlineLevel="0" max="9" min="9" style="8" width="8.25"/>
    <col collapsed="false" customWidth="false" hidden="false" outlineLevel="0" max="257" min="10" style="9" width="8.99"/>
  </cols>
  <sheetData>
    <row r="2" customFormat="false" ht="21.75" hidden="false" customHeight="true" outlineLevel="0" collapsed="false">
      <c r="D2" s="10" t="s">
        <v>0</v>
      </c>
      <c r="E2" s="10"/>
      <c r="F2" s="10"/>
      <c r="G2" s="10"/>
      <c r="H2" s="10"/>
      <c r="I2" s="10"/>
    </row>
    <row r="3" customFormat="false" ht="12.75" hidden="false" customHeight="true" outlineLevel="0" collapsed="false">
      <c r="D3" s="11" t="s">
        <v>1</v>
      </c>
      <c r="E3" s="11"/>
      <c r="F3" s="11"/>
      <c r="G3" s="11"/>
      <c r="H3" s="11"/>
      <c r="I3" s="11"/>
    </row>
    <row r="4" customFormat="false" ht="12.75" hidden="false" customHeight="true" outlineLevel="0" collapsed="false">
      <c r="D4" s="11"/>
      <c r="E4" s="11"/>
      <c r="F4" s="11"/>
      <c r="G4" s="11"/>
      <c r="H4" s="11"/>
      <c r="I4" s="11"/>
    </row>
    <row r="5" customFormat="false" ht="18.75" hidden="false" customHeight="true" outlineLevel="0" collapsed="false">
      <c r="D5" s="11"/>
      <c r="E5" s="11"/>
      <c r="F5" s="11"/>
      <c r="G5" s="11"/>
      <c r="H5" s="11"/>
      <c r="I5" s="11"/>
    </row>
    <row r="6" customFormat="false" ht="13.5" hidden="false" customHeight="true" outlineLevel="0" collapsed="false">
      <c r="D6" s="11"/>
      <c r="E6" s="11"/>
      <c r="F6" s="11"/>
      <c r="G6" s="11"/>
      <c r="H6" s="11"/>
      <c r="I6" s="11"/>
    </row>
    <row r="7" customFormat="false" ht="27.75" hidden="false" customHeight="true" outlineLevel="0" collapsed="false">
      <c r="D7" s="12" t="s">
        <v>2</v>
      </c>
      <c r="E7" s="12"/>
      <c r="F7" s="12"/>
      <c r="G7" s="12"/>
      <c r="H7" s="12"/>
      <c r="I7" s="12"/>
    </row>
    <row r="8" s="2" customFormat="true" ht="14.25" hidden="false" customHeight="true" outlineLevel="0" collapsed="false">
      <c r="A8" s="13"/>
      <c r="B8" s="13"/>
      <c r="D8" s="14" t="s">
        <v>3</v>
      </c>
      <c r="E8" s="15" t="s">
        <v>4</v>
      </c>
      <c r="F8" s="15" t="s">
        <v>5</v>
      </c>
      <c r="G8" s="16" t="s">
        <v>6</v>
      </c>
      <c r="H8" s="16"/>
      <c r="I8" s="16"/>
    </row>
    <row r="9" s="2" customFormat="true" ht="25.5" hidden="false" customHeight="false" outlineLevel="0" collapsed="false">
      <c r="A9" s="13"/>
      <c r="B9" s="13"/>
      <c r="D9" s="14"/>
      <c r="E9" s="15"/>
      <c r="F9" s="15"/>
      <c r="G9" s="17" t="s">
        <v>7</v>
      </c>
      <c r="H9" s="18" t="s">
        <v>8</v>
      </c>
      <c r="I9" s="19" t="s">
        <v>9</v>
      </c>
    </row>
    <row r="10" s="21" customFormat="true" ht="16.5" hidden="false" customHeight="true" outlineLevel="0" collapsed="false">
      <c r="A10" s="20"/>
      <c r="B10" s="20"/>
      <c r="D10" s="22" t="n">
        <v>1</v>
      </c>
      <c r="E10" s="23" t="n">
        <v>2</v>
      </c>
      <c r="F10" s="24" t="n">
        <v>3</v>
      </c>
      <c r="G10" s="23" t="n">
        <v>4</v>
      </c>
      <c r="H10" s="23" t="n">
        <v>5</v>
      </c>
      <c r="I10" s="23" t="n">
        <v>6</v>
      </c>
    </row>
    <row r="11" s="2" customFormat="true" ht="18" hidden="false" customHeight="true" outlineLevel="0" collapsed="false">
      <c r="A11" s="25"/>
      <c r="B11" s="25"/>
      <c r="D11" s="26"/>
      <c r="E11" s="27" t="s">
        <v>10</v>
      </c>
      <c r="F11" s="28" t="s">
        <v>11</v>
      </c>
      <c r="G11" s="29"/>
      <c r="H11" s="29"/>
      <c r="I11" s="29"/>
    </row>
    <row r="12" s="2" customFormat="true" ht="18" hidden="false" customHeight="true" outlineLevel="0" collapsed="false">
      <c r="A12" s="25"/>
      <c r="B12" s="25"/>
      <c r="D12" s="30" t="s">
        <v>12</v>
      </c>
      <c r="E12" s="31" t="s">
        <v>13</v>
      </c>
      <c r="F12" s="32" t="s">
        <v>14</v>
      </c>
      <c r="G12" s="33"/>
      <c r="H12" s="33"/>
      <c r="I12" s="33"/>
    </row>
    <row r="13" s="2" customFormat="true" ht="18" hidden="false" customHeight="true" outlineLevel="0" collapsed="false">
      <c r="A13" s="25"/>
      <c r="B13" s="25"/>
      <c r="D13" s="34"/>
      <c r="E13" s="35" t="s">
        <v>15</v>
      </c>
      <c r="F13" s="36" t="s">
        <v>16</v>
      </c>
      <c r="G13" s="29"/>
      <c r="H13" s="37"/>
      <c r="I13" s="38"/>
    </row>
    <row r="14" s="2" customFormat="true" ht="18" hidden="false" customHeight="true" outlineLevel="0" collapsed="false">
      <c r="A14" s="25"/>
      <c r="B14" s="25"/>
      <c r="D14" s="34" t="n">
        <v>1</v>
      </c>
      <c r="E14" s="39" t="s">
        <v>17</v>
      </c>
      <c r="F14" s="40" t="s">
        <v>18</v>
      </c>
      <c r="G14" s="17" t="s">
        <v>19</v>
      </c>
      <c r="H14" s="19"/>
      <c r="I14" s="41" t="n">
        <f aca="false">H15</f>
        <v>5772</v>
      </c>
    </row>
    <row r="15" s="2" customFormat="true" ht="114.75" hidden="false" customHeight="false" outlineLevel="0" collapsed="false">
      <c r="A15" s="25"/>
      <c r="B15" s="25"/>
      <c r="D15" s="26" t="n">
        <v>1.1</v>
      </c>
      <c r="E15" s="39"/>
      <c r="F15" s="42" t="s">
        <v>20</v>
      </c>
      <c r="G15" s="17" t="s">
        <v>19</v>
      </c>
      <c r="H15" s="23" t="n">
        <v>5772</v>
      </c>
      <c r="I15" s="41"/>
    </row>
    <row r="16" s="2" customFormat="true" ht="18" hidden="false" customHeight="true" outlineLevel="0" collapsed="false">
      <c r="A16" s="25"/>
      <c r="B16" s="25"/>
      <c r="D16" s="34" t="n">
        <v>2</v>
      </c>
      <c r="E16" s="39" t="s">
        <v>21</v>
      </c>
      <c r="F16" s="40" t="s">
        <v>22</v>
      </c>
      <c r="G16" s="17" t="s">
        <v>19</v>
      </c>
      <c r="H16" s="19"/>
      <c r="I16" s="41" t="n">
        <f aca="false">H17</f>
        <v>6849</v>
      </c>
    </row>
    <row r="17" s="2" customFormat="true" ht="89.25" hidden="false" customHeight="false" outlineLevel="0" collapsed="false">
      <c r="A17" s="25"/>
      <c r="B17" s="25"/>
      <c r="D17" s="26" t="s">
        <v>23</v>
      </c>
      <c r="E17" s="39"/>
      <c r="F17" s="42" t="s">
        <v>24</v>
      </c>
      <c r="G17" s="17" t="s">
        <v>19</v>
      </c>
      <c r="H17" s="23" t="n">
        <v>6849</v>
      </c>
      <c r="I17" s="41"/>
    </row>
    <row r="18" s="2" customFormat="true" ht="18" hidden="false" customHeight="true" outlineLevel="0" collapsed="false">
      <c r="A18" s="25"/>
      <c r="B18" s="25"/>
      <c r="D18" s="34" t="n">
        <v>3</v>
      </c>
      <c r="E18" s="39" t="s">
        <v>25</v>
      </c>
      <c r="F18" s="40" t="s">
        <v>26</v>
      </c>
      <c r="G18" s="17" t="s">
        <v>19</v>
      </c>
      <c r="H18" s="19"/>
      <c r="I18" s="41" t="n">
        <f aca="false">H19</f>
        <v>537</v>
      </c>
    </row>
    <row r="19" s="2" customFormat="true" ht="114.75" hidden="false" customHeight="false" outlineLevel="0" collapsed="false">
      <c r="A19" s="25"/>
      <c r="B19" s="25"/>
      <c r="D19" s="26" t="s">
        <v>27</v>
      </c>
      <c r="E19" s="43"/>
      <c r="F19" s="42" t="s">
        <v>28</v>
      </c>
      <c r="G19" s="29" t="s">
        <v>19</v>
      </c>
      <c r="H19" s="23" t="n">
        <v>537</v>
      </c>
      <c r="I19" s="23"/>
    </row>
    <row r="20" s="2" customFormat="true" ht="18" hidden="false" customHeight="true" outlineLevel="0" collapsed="false">
      <c r="A20" s="25"/>
      <c r="B20" s="25"/>
      <c r="D20" s="34" t="n">
        <v>4</v>
      </c>
      <c r="E20" s="39" t="s">
        <v>29</v>
      </c>
      <c r="F20" s="40" t="s">
        <v>30</v>
      </c>
      <c r="G20" s="17" t="s">
        <v>19</v>
      </c>
      <c r="H20" s="19"/>
      <c r="I20" s="41" t="n">
        <f aca="false">H21</f>
        <v>3005</v>
      </c>
    </row>
    <row r="21" s="2" customFormat="true" ht="89.25" hidden="false" customHeight="false" outlineLevel="0" collapsed="false">
      <c r="A21" s="25"/>
      <c r="B21" s="25"/>
      <c r="D21" s="26" t="n">
        <v>4.1</v>
      </c>
      <c r="E21" s="43"/>
      <c r="F21" s="42" t="s">
        <v>31</v>
      </c>
      <c r="G21" s="29" t="s">
        <v>19</v>
      </c>
      <c r="H21" s="23" t="n">
        <v>3005</v>
      </c>
      <c r="I21" s="23"/>
    </row>
    <row r="22" s="2" customFormat="true" ht="18" hidden="false" customHeight="true" outlineLevel="0" collapsed="false">
      <c r="A22" s="25"/>
      <c r="B22" s="25"/>
      <c r="D22" s="34" t="n">
        <v>5</v>
      </c>
      <c r="E22" s="39" t="s">
        <v>32</v>
      </c>
      <c r="F22" s="40" t="s">
        <v>33</v>
      </c>
      <c r="G22" s="17" t="s">
        <v>19</v>
      </c>
      <c r="H22" s="19"/>
      <c r="I22" s="41" t="n">
        <f aca="false">H23</f>
        <v>43</v>
      </c>
    </row>
    <row r="23" s="2" customFormat="true" ht="114.75" hidden="false" customHeight="false" outlineLevel="0" collapsed="false">
      <c r="A23" s="25"/>
      <c r="B23" s="25"/>
      <c r="D23" s="26" t="n">
        <v>5.1</v>
      </c>
      <c r="E23" s="43"/>
      <c r="F23" s="42" t="s">
        <v>34</v>
      </c>
      <c r="G23" s="29" t="s">
        <v>19</v>
      </c>
      <c r="H23" s="23" t="n">
        <v>43</v>
      </c>
      <c r="I23" s="23"/>
    </row>
    <row r="24" s="2" customFormat="true" ht="18" hidden="false" customHeight="true" outlineLevel="0" collapsed="false">
      <c r="A24" s="25"/>
      <c r="B24" s="25"/>
      <c r="D24" s="34" t="n">
        <v>6</v>
      </c>
      <c r="E24" s="39" t="s">
        <v>35</v>
      </c>
      <c r="F24" s="40" t="s">
        <v>36</v>
      </c>
      <c r="G24" s="17" t="s">
        <v>19</v>
      </c>
      <c r="H24" s="19"/>
      <c r="I24" s="41" t="n">
        <f aca="false">H25</f>
        <v>1414</v>
      </c>
    </row>
    <row r="25" s="2" customFormat="true" ht="89.25" hidden="false" customHeight="false" outlineLevel="0" collapsed="false">
      <c r="A25" s="25"/>
      <c r="B25" s="25"/>
      <c r="D25" s="26" t="n">
        <v>6.1</v>
      </c>
      <c r="E25" s="43"/>
      <c r="F25" s="42" t="s">
        <v>37</v>
      </c>
      <c r="G25" s="29" t="s">
        <v>19</v>
      </c>
      <c r="H25" s="23" t="n">
        <v>1414</v>
      </c>
      <c r="I25" s="23"/>
    </row>
    <row r="26" s="2" customFormat="true" ht="23.25" hidden="false" customHeight="true" outlineLevel="0" collapsed="false">
      <c r="A26" s="25"/>
      <c r="B26" s="25"/>
      <c r="D26" s="34" t="n">
        <v>7</v>
      </c>
      <c r="E26" s="39" t="s">
        <v>38</v>
      </c>
      <c r="F26" s="40" t="s">
        <v>39</v>
      </c>
      <c r="G26" s="17" t="s">
        <v>40</v>
      </c>
      <c r="H26" s="44"/>
      <c r="I26" s="45" t="n">
        <f aca="false">H27</f>
        <v>11.27</v>
      </c>
    </row>
    <row r="27" s="2" customFormat="true" ht="72" hidden="false" customHeight="true" outlineLevel="0" collapsed="false">
      <c r="A27" s="25"/>
      <c r="B27" s="25"/>
      <c r="D27" s="26" t="n">
        <v>7.1</v>
      </c>
      <c r="E27" s="43"/>
      <c r="F27" s="42" t="s">
        <v>41</v>
      </c>
      <c r="G27" s="29" t="s">
        <v>40</v>
      </c>
      <c r="H27" s="38" t="n">
        <v>11.27</v>
      </c>
      <c r="I27" s="46"/>
    </row>
    <row r="28" s="2" customFormat="true" ht="19.5" hidden="false" customHeight="true" outlineLevel="0" collapsed="false">
      <c r="A28" s="25"/>
      <c r="B28" s="25"/>
      <c r="D28" s="47" t="s">
        <v>42</v>
      </c>
      <c r="E28" s="39" t="s">
        <v>43</v>
      </c>
      <c r="F28" s="40" t="s">
        <v>44</v>
      </c>
      <c r="G28" s="17" t="s">
        <v>40</v>
      </c>
      <c r="H28" s="44"/>
      <c r="I28" s="45" t="n">
        <f aca="false">H29</f>
        <v>2.88</v>
      </c>
    </row>
    <row r="29" s="2" customFormat="true" ht="72" hidden="false" customHeight="true" outlineLevel="0" collapsed="false">
      <c r="A29" s="25"/>
      <c r="B29" s="25"/>
      <c r="D29" s="48" t="s">
        <v>45</v>
      </c>
      <c r="E29" s="43"/>
      <c r="F29" s="42" t="s">
        <v>46</v>
      </c>
      <c r="G29" s="29" t="s">
        <v>40</v>
      </c>
      <c r="H29" s="38" t="n">
        <v>2.88</v>
      </c>
      <c r="I29" s="46"/>
    </row>
    <row r="30" s="2" customFormat="true" ht="33.75" hidden="false" customHeight="true" outlineLevel="0" collapsed="false">
      <c r="A30" s="25"/>
      <c r="B30" s="25"/>
      <c r="D30" s="47" t="s">
        <v>47</v>
      </c>
      <c r="E30" s="39" t="s">
        <v>48</v>
      </c>
      <c r="F30" s="49" t="s">
        <v>49</v>
      </c>
      <c r="G30" s="17" t="s">
        <v>50</v>
      </c>
      <c r="H30" s="37"/>
      <c r="I30" s="19" t="n">
        <f aca="false">H31</f>
        <v>3472</v>
      </c>
    </row>
    <row r="31" s="2" customFormat="true" ht="50.25" hidden="false" customHeight="true" outlineLevel="0" collapsed="false">
      <c r="A31" s="25"/>
      <c r="B31" s="25"/>
      <c r="D31" s="48" t="s">
        <v>51</v>
      </c>
      <c r="E31" s="43"/>
      <c r="F31" s="50" t="s">
        <v>52</v>
      </c>
      <c r="G31" s="29" t="s">
        <v>50</v>
      </c>
      <c r="H31" s="37" t="n">
        <v>3472</v>
      </c>
      <c r="I31" s="37"/>
    </row>
    <row r="32" s="2" customFormat="true" ht="24" hidden="false" customHeight="true" outlineLevel="0" collapsed="false">
      <c r="A32" s="25"/>
      <c r="B32" s="25"/>
      <c r="D32" s="34"/>
      <c r="E32" s="35" t="s">
        <v>53</v>
      </c>
      <c r="F32" s="36" t="s">
        <v>54</v>
      </c>
      <c r="G32" s="29"/>
      <c r="H32" s="29"/>
      <c r="I32" s="37"/>
    </row>
    <row r="33" s="2" customFormat="true" ht="24" hidden="false" customHeight="true" outlineLevel="0" collapsed="false">
      <c r="A33" s="25"/>
      <c r="B33" s="25"/>
      <c r="D33" s="34" t="n">
        <v>10</v>
      </c>
      <c r="E33" s="39" t="s">
        <v>55</v>
      </c>
      <c r="F33" s="40" t="s">
        <v>56</v>
      </c>
      <c r="G33" s="17" t="s">
        <v>50</v>
      </c>
      <c r="H33" s="29"/>
      <c r="I33" s="19" t="n">
        <f aca="false">H34</f>
        <v>6702</v>
      </c>
    </row>
    <row r="34" s="2" customFormat="true" ht="106.5" hidden="false" customHeight="true" outlineLevel="0" collapsed="false">
      <c r="A34" s="25"/>
      <c r="B34" s="25"/>
      <c r="D34" s="26" t="n">
        <v>10.1</v>
      </c>
      <c r="E34" s="43"/>
      <c r="F34" s="42" t="s">
        <v>57</v>
      </c>
      <c r="G34" s="29" t="s">
        <v>50</v>
      </c>
      <c r="H34" s="37" t="n">
        <v>6702</v>
      </c>
      <c r="I34" s="19"/>
    </row>
    <row r="35" s="2" customFormat="true" ht="30" hidden="false" customHeight="true" outlineLevel="0" collapsed="false">
      <c r="A35" s="25"/>
      <c r="B35" s="25"/>
      <c r="D35" s="34" t="n">
        <v>11</v>
      </c>
      <c r="E35" s="39" t="s">
        <v>58</v>
      </c>
      <c r="F35" s="40" t="s">
        <v>56</v>
      </c>
      <c r="G35" s="17" t="s">
        <v>50</v>
      </c>
      <c r="H35" s="29"/>
      <c r="I35" s="19" t="n">
        <f aca="false">H36</f>
        <v>1053</v>
      </c>
    </row>
    <row r="36" s="2" customFormat="true" ht="81.75" hidden="false" customHeight="true" outlineLevel="0" collapsed="false">
      <c r="A36" s="25"/>
      <c r="B36" s="25"/>
      <c r="D36" s="26" t="n">
        <v>11.1</v>
      </c>
      <c r="E36" s="43"/>
      <c r="F36" s="42" t="s">
        <v>59</v>
      </c>
      <c r="G36" s="29" t="s">
        <v>50</v>
      </c>
      <c r="H36" s="37" t="n">
        <v>1053</v>
      </c>
      <c r="I36" s="19"/>
      <c r="J36" s="2" t="n">
        <f aca="false">6702+1053</f>
        <v>7755</v>
      </c>
    </row>
    <row r="37" s="2" customFormat="true" ht="24" hidden="false" customHeight="true" outlineLevel="0" collapsed="false">
      <c r="A37" s="25"/>
      <c r="B37" s="25"/>
      <c r="D37" s="34"/>
      <c r="E37" s="35" t="s">
        <v>60</v>
      </c>
      <c r="F37" s="36" t="s">
        <v>61</v>
      </c>
      <c r="G37" s="29"/>
      <c r="H37" s="29"/>
      <c r="I37" s="37"/>
    </row>
    <row r="38" s="2" customFormat="true" ht="24" hidden="false" customHeight="true" outlineLevel="0" collapsed="false">
      <c r="A38" s="25"/>
      <c r="B38" s="25"/>
      <c r="D38" s="34" t="n">
        <v>12</v>
      </c>
      <c r="E38" s="39" t="s">
        <v>62</v>
      </c>
      <c r="F38" s="49" t="s">
        <v>63</v>
      </c>
      <c r="G38" s="17" t="s">
        <v>50</v>
      </c>
      <c r="H38" s="37"/>
      <c r="I38" s="19" t="n">
        <f aca="false">H39</f>
        <v>3380</v>
      </c>
    </row>
    <row r="39" s="2" customFormat="true" ht="44.25" hidden="false" customHeight="true" outlineLevel="0" collapsed="false">
      <c r="A39" s="25"/>
      <c r="B39" s="25"/>
      <c r="D39" s="26" t="n">
        <v>12.1</v>
      </c>
      <c r="E39" s="43"/>
      <c r="F39" s="50" t="s">
        <v>64</v>
      </c>
      <c r="G39" s="29" t="s">
        <v>50</v>
      </c>
      <c r="H39" s="37" t="n">
        <v>3380</v>
      </c>
      <c r="I39" s="37"/>
    </row>
    <row r="40" s="2" customFormat="true" ht="24" hidden="false" customHeight="true" outlineLevel="0" collapsed="false">
      <c r="A40" s="25"/>
      <c r="B40" s="25"/>
      <c r="D40" s="34" t="n">
        <v>13</v>
      </c>
      <c r="E40" s="39" t="s">
        <v>65</v>
      </c>
      <c r="F40" s="49" t="s">
        <v>66</v>
      </c>
      <c r="G40" s="17" t="s">
        <v>50</v>
      </c>
      <c r="H40" s="37"/>
      <c r="I40" s="19" t="n">
        <f aca="false">H41</f>
        <v>363</v>
      </c>
    </row>
    <row r="41" s="2" customFormat="true" ht="42" hidden="false" customHeight="true" outlineLevel="0" collapsed="false">
      <c r="A41" s="25"/>
      <c r="B41" s="25"/>
      <c r="D41" s="26" t="n">
        <v>13.1</v>
      </c>
      <c r="E41" s="43"/>
      <c r="F41" s="50" t="s">
        <v>67</v>
      </c>
      <c r="G41" s="29" t="s">
        <v>50</v>
      </c>
      <c r="H41" s="37" t="n">
        <v>363</v>
      </c>
      <c r="I41" s="37"/>
    </row>
    <row r="42" s="52" customFormat="true" ht="18" hidden="false" customHeight="true" outlineLevel="0" collapsed="false">
      <c r="A42" s="51"/>
      <c r="B42" s="51"/>
      <c r="D42" s="53"/>
      <c r="E42" s="54" t="s">
        <v>68</v>
      </c>
      <c r="F42" s="28" t="s">
        <v>69</v>
      </c>
      <c r="G42" s="29"/>
      <c r="H42" s="29"/>
      <c r="I42" s="29"/>
    </row>
    <row r="43" s="52" customFormat="true" ht="18" hidden="false" customHeight="true" outlineLevel="0" collapsed="false">
      <c r="A43" s="51"/>
      <c r="B43" s="51"/>
      <c r="D43" s="30" t="s">
        <v>12</v>
      </c>
      <c r="E43" s="31" t="s">
        <v>70</v>
      </c>
      <c r="F43" s="32" t="s">
        <v>71</v>
      </c>
      <c r="G43" s="33"/>
      <c r="H43" s="33"/>
      <c r="I43" s="33"/>
    </row>
    <row r="44" s="52" customFormat="true" ht="18" hidden="false" customHeight="true" outlineLevel="0" collapsed="false">
      <c r="A44" s="51"/>
      <c r="B44" s="51"/>
      <c r="D44" s="53"/>
      <c r="E44" s="55" t="s">
        <v>72</v>
      </c>
      <c r="F44" s="36" t="s">
        <v>73</v>
      </c>
      <c r="G44" s="29"/>
      <c r="H44" s="29"/>
      <c r="I44" s="29"/>
    </row>
    <row r="45" s="52" customFormat="true" ht="25.5" hidden="false" customHeight="false" outlineLevel="0" collapsed="false">
      <c r="A45" s="51"/>
      <c r="B45" s="51"/>
      <c r="D45" s="14" t="n">
        <v>14</v>
      </c>
      <c r="E45" s="17" t="s">
        <v>74</v>
      </c>
      <c r="F45" s="56" t="s">
        <v>75</v>
      </c>
      <c r="G45" s="17" t="s">
        <v>50</v>
      </c>
      <c r="H45" s="29"/>
      <c r="I45" s="17" t="n">
        <f aca="false">H46</f>
        <v>7755</v>
      </c>
    </row>
    <row r="46" s="52" customFormat="true" ht="38.25" hidden="false" customHeight="false" outlineLevel="0" collapsed="false">
      <c r="A46" s="51"/>
      <c r="B46" s="51"/>
      <c r="D46" s="57" t="n">
        <v>14.1</v>
      </c>
      <c r="E46" s="55"/>
      <c r="F46" s="58" t="s">
        <v>76</v>
      </c>
      <c r="G46" s="29" t="s">
        <v>50</v>
      </c>
      <c r="H46" s="29" t="n">
        <v>7755</v>
      </c>
      <c r="I46" s="17"/>
    </row>
    <row r="47" s="52" customFormat="true" ht="25.5" hidden="false" customHeight="false" outlineLevel="0" collapsed="false">
      <c r="A47" s="51"/>
      <c r="B47" s="51"/>
      <c r="D47" s="14" t="n">
        <v>15</v>
      </c>
      <c r="E47" s="17" t="s">
        <v>77</v>
      </c>
      <c r="F47" s="56" t="s">
        <v>78</v>
      </c>
      <c r="G47" s="17" t="s">
        <v>79</v>
      </c>
      <c r="H47" s="29"/>
      <c r="I47" s="17" t="n">
        <f aca="false">H48</f>
        <v>367765</v>
      </c>
    </row>
    <row r="48" s="52" customFormat="true" ht="25.5" hidden="false" customHeight="false" outlineLevel="0" collapsed="false">
      <c r="A48" s="51"/>
      <c r="B48" s="51"/>
      <c r="D48" s="57" t="n">
        <v>15.1</v>
      </c>
      <c r="E48" s="55"/>
      <c r="F48" s="58" t="s">
        <v>80</v>
      </c>
      <c r="G48" s="29" t="s">
        <v>79</v>
      </c>
      <c r="H48" s="29" t="n">
        <v>367765</v>
      </c>
      <c r="I48" s="29"/>
    </row>
    <row r="49" s="52" customFormat="true" ht="25.5" hidden="false" customHeight="false" outlineLevel="0" collapsed="false">
      <c r="A49" s="51"/>
      <c r="B49" s="51"/>
      <c r="D49" s="14" t="n">
        <v>16</v>
      </c>
      <c r="E49" s="17" t="s">
        <v>81</v>
      </c>
      <c r="F49" s="56" t="s">
        <v>82</v>
      </c>
      <c r="G49" s="17" t="s">
        <v>79</v>
      </c>
      <c r="H49" s="29"/>
      <c r="I49" s="17" t="n">
        <f aca="false">H50</f>
        <v>132700</v>
      </c>
    </row>
    <row r="50" s="52" customFormat="true" ht="25.5" hidden="false" customHeight="false" outlineLevel="0" collapsed="false">
      <c r="A50" s="51"/>
      <c r="B50" s="51"/>
      <c r="D50" s="57" t="n">
        <v>16.1</v>
      </c>
      <c r="E50" s="55"/>
      <c r="F50" s="58" t="s">
        <v>83</v>
      </c>
      <c r="G50" s="29" t="s">
        <v>79</v>
      </c>
      <c r="H50" s="29" t="n">
        <v>132700</v>
      </c>
      <c r="I50" s="29"/>
    </row>
    <row r="51" s="52" customFormat="true" ht="25.5" hidden="false" customHeight="false" outlineLevel="0" collapsed="false">
      <c r="A51" s="51"/>
      <c r="B51" s="51"/>
      <c r="D51" s="14" t="n">
        <v>17</v>
      </c>
      <c r="E51" s="17" t="s">
        <v>84</v>
      </c>
      <c r="F51" s="59" t="s">
        <v>85</v>
      </c>
      <c r="G51" s="60" t="s">
        <v>50</v>
      </c>
      <c r="H51" s="61"/>
      <c r="I51" s="19" t="n">
        <f aca="false">H52</f>
        <v>190</v>
      </c>
    </row>
    <row r="52" s="52" customFormat="true" ht="63.75" hidden="false" customHeight="false" outlineLevel="0" collapsed="false">
      <c r="A52" s="51"/>
      <c r="B52" s="51"/>
      <c r="D52" s="57" t="n">
        <v>17.1</v>
      </c>
      <c r="E52" s="62"/>
      <c r="F52" s="63" t="s">
        <v>86</v>
      </c>
      <c r="G52" s="29" t="s">
        <v>50</v>
      </c>
      <c r="H52" s="37" t="n">
        <v>190</v>
      </c>
      <c r="I52" s="37"/>
    </row>
    <row r="53" s="2" customFormat="true" ht="12.75" hidden="false" customHeight="false" outlineLevel="0" collapsed="false">
      <c r="A53" s="25"/>
      <c r="B53" s="25"/>
      <c r="D53" s="3"/>
      <c r="E53" s="4"/>
      <c r="F53" s="64"/>
      <c r="G53" s="4"/>
      <c r="H53" s="65"/>
      <c r="I53" s="66"/>
    </row>
    <row r="68" s="9" customFormat="true" ht="12.75" hidden="false" customHeight="false" outlineLevel="0" collapsed="false">
      <c r="F68" s="5"/>
    </row>
    <row r="69" s="9" customFormat="true" ht="12.75" hidden="false" customHeight="false" outlineLevel="0" collapsed="false">
      <c r="F69" s="5"/>
    </row>
    <row r="70" s="9" customFormat="true" ht="12.75" hidden="false" customHeight="false" outlineLevel="0" collapsed="false">
      <c r="F70" s="5"/>
    </row>
    <row r="71" s="9" customFormat="true" ht="12.75" hidden="false" customHeight="false" outlineLevel="0" collapsed="false">
      <c r="F71" s="5"/>
    </row>
  </sheetData>
  <mergeCells count="7">
    <mergeCell ref="D2:I2"/>
    <mergeCell ref="D3:I6"/>
    <mergeCell ref="D7:I7"/>
    <mergeCell ref="D8:D9"/>
    <mergeCell ref="E8:E9"/>
    <mergeCell ref="F8:F9"/>
    <mergeCell ref="G8:I8"/>
  </mergeCells>
  <printOptions headings="false" gridLines="false" gridLinesSet="true" horizontalCentered="false" verticalCentered="false"/>
  <pageMargins left="0.7875" right="0" top="0.0395833333333333" bottom="0.0395833333333333"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17T11:40:46Z</dcterms:created>
  <dc:creator>Przemysław Dumański</dc:creator>
  <dc:description/>
  <dc:language>en-US</dc:language>
  <cp:lastModifiedBy>Dawid</cp:lastModifiedBy>
  <cp:lastPrinted>2023-02-17T13:27:19Z</cp:lastPrinted>
  <dcterms:modified xsi:type="dcterms:W3CDTF">2023-05-17T10:40:01Z</dcterms:modified>
  <cp:revision>0</cp:revision>
  <dc:subject/>
  <dc:title/>
</cp:coreProperties>
</file>